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tructions" sheetId="1" state="visible" r:id="rId2"/>
    <sheet name="Character" sheetId="2" state="visible" r:id="rId3"/>
    <sheet name="Design" sheetId="3" state="visible" r:id="rId4"/>
    <sheet name="Bug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492">
  <si>
    <t xml:space="preserve">Chris's "All Flesh Must Be Eaten"</t>
  </si>
  <si>
    <t xml:space="preserve">Character Generator</t>
  </si>
  <si>
    <t xml:space="preserve">Introduction</t>
  </si>
  <si>
    <t xml:space="preserve">  This is a Microsoft Excel spreadsheet I lumped together to help create characters for the "All Flesh Must Be Eaten" roleplaying game.  It works (after a fashion),</t>
  </si>
  <si>
    <t xml:space="preserve">but is not perfect.  There are a few reasons for this.  Firstly, I'm not a big Excel user.  This is the first major attempt that I've made to link more than three cells</t>
  </si>
  <si>
    <t xml:space="preserve">together.  Secondly, I made it.  Thirdly, I haven't really got the time or the inclination to make a huge project out of this.  This spreadsheet works for me, so I</t>
  </si>
  <si>
    <t xml:space="preserve">don't have any motivation to get any more done on it.  If you really want me to work on it some more, you can contact me at sharp@wise-guy.co.uk</t>
  </si>
  <si>
    <t xml:space="preserve">  As for all the legal stuff: "All Flesh Must Be Eaten" is copyright 1999 Eden Studios, as is much of the stuff in the book itself.  You don't have to have the book</t>
  </si>
  <si>
    <t xml:space="preserve">to use this, but things will probably make a lot more sense if you do.</t>
  </si>
  <si>
    <t xml:space="preserve">  Good luck.</t>
  </si>
  <si>
    <t xml:space="preserve">- Chris</t>
  </si>
  <si>
    <t xml:space="preserve">Instructions</t>
  </si>
  <si>
    <t xml:space="preserve">There should be four sheets in this workbook: "Instructions", which you are now reading, "Character", containing what will end up as your character sheet, </t>
  </si>
  <si>
    <t xml:space="preserve">"Design", where most of the work goes on, and "Bugs", which will no doubt end up being the largest sheet of them all.</t>
  </si>
  <si>
    <t xml:space="preserve">For the most part, you don't have to worry about "Instructions" or "Character".  "Bugs" you can just type onto to note down any bugs you discover.  The sheet</t>
  </si>
  <si>
    <t xml:space="preserve">that you will use for most of the time, however, is "Design".  It is here that you actually create your AFMBE character, no doubt with many mistakes along the</t>
  </si>
  <si>
    <t xml:space="preserve">way.</t>
  </si>
  <si>
    <t xml:space="preserve">If you look at the Design sheet (go ahead, it doesn't hurt), you will see that there are four basic types of cell.</t>
  </si>
  <si>
    <t xml:space="preserve">White cells are where you type in information about your character.</t>
  </si>
  <si>
    <t xml:space="preserve">Yellow cells are where there is information that you do not alter.</t>
  </si>
  <si>
    <t xml:space="preserve">Blue cells are basically blank space.</t>
  </si>
  <si>
    <t xml:space="preserve">Green cells are where you are shown what certain elements of your character sheet will look like.</t>
  </si>
  <si>
    <t xml:space="preserve">To create a character, all you really need to think about are those white cells.  The others will take care of themselves.</t>
  </si>
  <si>
    <t xml:space="preserve">There are also Dark Grey and Light Grey cells, which act as nothing more than labels.  You can ignore them as well.</t>
  </si>
  <si>
    <t xml:space="preserve">Now for a brief walkthrough of each part of the Design sheet…</t>
  </si>
  <si>
    <t xml:space="preserve">Design: Character</t>
  </si>
  <si>
    <t xml:space="preserve">The first three items, Name, Age and Appearance, are pretty self-explanatory.  Just type whatever comes into your head in the white boxes.</t>
  </si>
  <si>
    <t xml:space="preserve">The fourth item, "Type", is the class of your character.  For a Norm, type "0".  For a Survivor, type, "1".  For an Inspired, type "2".  For an Other (a special class</t>
  </si>
  <si>
    <t xml:space="preserve">which solves all my problems but creates more for you), type any other number.</t>
  </si>
  <si>
    <t xml:space="preserve">Design: Attributes</t>
  </si>
  <si>
    <t xml:space="preserve">This is where you enter what you want your characters statistics (Strength, Dexterity and so forth) to be.  The section below this (titled "Attribute Points") shows</t>
  </si>
  <si>
    <t xml:space="preserve">how many Attribute Points you have spent and remaining.</t>
  </si>
  <si>
    <t xml:space="preserve">Design: Sec. Attributes</t>
  </si>
  <si>
    <t xml:space="preserve">The white boxes here will generally be left empty.  I have only put them in so that if there are any of you out there who want to give your character extra Endurance</t>
  </si>
  <si>
    <t xml:space="preserve">Points, Life Points etc. without physically having to change statistics to get them, you can type in a modifier here.  For example, type in "-1" and your chosen</t>
  </si>
  <si>
    <t xml:space="preserve">secondary statistic goes down by one.  Type "200" and it goes up by two-hundred.  Cheat.</t>
  </si>
  <si>
    <t xml:space="preserve">Design: Qualities</t>
  </si>
  <si>
    <t xml:space="preserve">The section above the "Qualities" section shows you how many Quality points you have spent and remaining.  This number is also modified by the number of</t>
  </si>
  <si>
    <t xml:space="preserve">Drawbacks you have (see later).</t>
  </si>
  <si>
    <t xml:space="preserve">For each Quality you desire, you need to enter a value.  For Qualities that have levels (e.g. Contacts) enter the POINTS COST OF the level you want.  For</t>
  </si>
  <si>
    <t xml:space="preserve">Qualities which don't have levels (e.g. Nerves of Steel) just enter "1" if you have it or "0" if you don't.</t>
  </si>
  <si>
    <t xml:space="preserve">The two major exceptions to this are "Gift" and "Inspired".  These Qualities can either be bought with Quality Points (enter "1") or Metaphysic Points (enter "2").</t>
  </si>
  <si>
    <t xml:space="preserve">Note that if you buy them with Metaphysic Points, the "Cost" column will show zero, since no Quality Points are spent on them.</t>
  </si>
  <si>
    <t xml:space="preserve">Design: Drawbacks</t>
  </si>
  <si>
    <t xml:space="preserve">Much like Qualities.  The "Drawback Points" section shows how many points you have received from Drwabacks (10 is the normal maximum) and the points</t>
  </si>
  <si>
    <t xml:space="preserve">you can still take (I.e. until you have got 10).</t>
  </si>
  <si>
    <t xml:space="preserve">If a Drawback has levels, enter the NUMBER OF POINTS GIVEN by the level you want.  If a Drawback does not have levels, enter a "1" to have it or a "2"</t>
  </si>
  <si>
    <t xml:space="preserve">not to have it.</t>
  </si>
  <si>
    <t xml:space="preserve">Design: Skills</t>
  </si>
  <si>
    <t xml:space="preserve">The section "Skill Points" shows the number of Skill Points you have spent, the number you have remaining, and the total number allowed.  For each skill, enter the</t>
  </si>
  <si>
    <t xml:space="preserve">level at which you want to purchase it.  For any skill that requires you to specify a type, enter that type in the "Specifics" column.  For example, if you want to have</t>
  </si>
  <si>
    <t xml:space="preserve">a new skill "Drinking", go down to one of the "Other" skills at the bottom and, in the "Specifics" column, enter "Drinking".  Then enter the level you want to have</t>
  </si>
  <si>
    <t xml:space="preserve">that skill at.</t>
  </si>
  <si>
    <t xml:space="preserve">Design: Metaphysics</t>
  </si>
  <si>
    <t xml:space="preserve">Enter a "1" to possess the miracle, enter a "0" (I.e. leave it alone) not to possess the miracle.  Note that if you are not Inspired, do not have the Gift or do not have </t>
  </si>
  <si>
    <t xml:space="preserve">the Inspired Quality, you will not be able to have any miracles.</t>
  </si>
  <si>
    <t xml:space="preserve">Design: Possessions, Weapons and Other Fun Things</t>
  </si>
  <si>
    <t xml:space="preserve">For each possession or weapon, enter the number you desire.  Note, please, that I have left such things as "Punch", "Kick" and "Rapier Edge" in there purely for</t>
  </si>
  <si>
    <t xml:space="preserve">ease of my own design.  If you want a strange character with forty-nine punches, it is quite within your powers to enter "49" in the Number column for Punch.</t>
  </si>
  <si>
    <t xml:space="preserve">I like to think of this not so much as a bug, but as a design feature.  A design feature which will hopefully be fixed.</t>
  </si>
  <si>
    <t xml:space="preserve">The End</t>
  </si>
  <si>
    <t xml:space="preserve">Well, I think I have led you just far enough to abandon you safely in the knowledge that none of you will have understood a word I have said.  Farewell, and don't</t>
  </si>
  <si>
    <t xml:space="preserve">blame me for wasting three days of my life on this thing.</t>
  </si>
  <si>
    <t xml:space="preserve">Goodbye.</t>
  </si>
  <si>
    <t xml:space="preserve">Notes</t>
  </si>
  <si>
    <t xml:space="preserve">The "Bugs" sheet is not protected, so you can happily type in my faults to your heart's content.</t>
  </si>
  <si>
    <t xml:space="preserve">Character Data</t>
  </si>
  <si>
    <t xml:space="preserve">Name:</t>
  </si>
  <si>
    <t xml:space="preserve">Age:</t>
  </si>
  <si>
    <t xml:space="preserve">Appearance:</t>
  </si>
  <si>
    <t xml:space="preserve">Type:</t>
  </si>
  <si>
    <t xml:space="preserve">Strength:</t>
  </si>
  <si>
    <t xml:space="preserve">Intelligence:</t>
  </si>
  <si>
    <t xml:space="preserve">Dexterity:</t>
  </si>
  <si>
    <t xml:space="preserve">Perception:</t>
  </si>
  <si>
    <t xml:space="preserve">Constitution:</t>
  </si>
  <si>
    <t xml:space="preserve">Willpower:</t>
  </si>
  <si>
    <t xml:space="preserve">Life Points:</t>
  </si>
  <si>
    <t xml:space="preserve">Speed:</t>
  </si>
  <si>
    <t xml:space="preserve">Endurance Points:</t>
  </si>
  <si>
    <t xml:space="preserve">Essence:</t>
  </si>
  <si>
    <t xml:space="preserve">Qualities:</t>
  </si>
  <si>
    <t xml:space="preserve">Drawbacks:</t>
  </si>
  <si>
    <t xml:space="preserve">Metaphysics:</t>
  </si>
  <si>
    <t xml:space="preserve">Possessions:</t>
  </si>
  <si>
    <t xml:space="preserve">Close Combat:</t>
  </si>
  <si>
    <t xml:space="preserve">Ranged Combat:</t>
  </si>
  <si>
    <t xml:space="preserve">Skills:</t>
  </si>
  <si>
    <t xml:space="preserve">The Character Design Area</t>
  </si>
  <si>
    <t xml:space="preserve">Key:</t>
  </si>
  <si>
    <t xml:space="preserve">White =</t>
  </si>
  <si>
    <t xml:space="preserve">Data You Put In</t>
  </si>
  <si>
    <t xml:space="preserve">Dark Grey =</t>
  </si>
  <si>
    <t xml:space="preserve">Category Heading</t>
  </si>
  <si>
    <t xml:space="preserve">Yellow =</t>
  </si>
  <si>
    <t xml:space="preserve">Data You Don't Put In</t>
  </si>
  <si>
    <t xml:space="preserve">Blue =</t>
  </si>
  <si>
    <t xml:space="preserve">Blank Space</t>
  </si>
  <si>
    <t xml:space="preserve">Light Grey =</t>
  </si>
  <si>
    <t xml:space="preserve">Item Title</t>
  </si>
  <si>
    <t xml:space="preserve">Green =</t>
  </si>
  <si>
    <t xml:space="preserve">What It Looks Like</t>
  </si>
  <si>
    <t xml:space="preserve">Character</t>
  </si>
  <si>
    <t xml:space="preserve">Datum</t>
  </si>
  <si>
    <t xml:space="preserve">SheetValue</t>
  </si>
  <si>
    <t xml:space="preserve">John Smith</t>
  </si>
  <si>
    <t xml:space="preserve">Absolutely Normal</t>
  </si>
  <si>
    <t xml:space="preserve">Attributes</t>
  </si>
  <si>
    <t xml:space="preserve">Value</t>
  </si>
  <si>
    <t xml:space="preserve">Point Cost</t>
  </si>
  <si>
    <t xml:space="preserve">Attribute Points</t>
  </si>
  <si>
    <t xml:space="preserve">Number</t>
  </si>
  <si>
    <t xml:space="preserve">Total</t>
  </si>
  <si>
    <t xml:space="preserve">Spent</t>
  </si>
  <si>
    <t xml:space="preserve">Remaining</t>
  </si>
  <si>
    <t xml:space="preserve">Sec. Attributes</t>
  </si>
  <si>
    <t xml:space="preserve">Alterations</t>
  </si>
  <si>
    <t xml:space="preserve">Final Value</t>
  </si>
  <si>
    <t xml:space="preserve">Essence Pool:</t>
  </si>
  <si>
    <t xml:space="preserve">Qualities Points</t>
  </si>
  <si>
    <t xml:space="preserve">Qualities</t>
  </si>
  <si>
    <t xml:space="preserve">Code</t>
  </si>
  <si>
    <t xml:space="preserve">Specifics</t>
  </si>
  <si>
    <t xml:space="preserve">Acute Hearing</t>
  </si>
  <si>
    <t xml:space="preserve">Acute Sight</t>
  </si>
  <si>
    <t xml:space="preserve">Acute Smell</t>
  </si>
  <si>
    <t xml:space="preserve">Acute Taste</t>
  </si>
  <si>
    <t xml:space="preserve">Acute Touch</t>
  </si>
  <si>
    <t xml:space="preserve">Artistic Talent</t>
  </si>
  <si>
    <t xml:space="preserve">Contacts</t>
  </si>
  <si>
    <t xml:space="preserve">Fast Reaction Time</t>
  </si>
  <si>
    <t xml:space="preserve">Gift</t>
  </si>
  <si>
    <t xml:space="preserve">Good Luck</t>
  </si>
  <si>
    <t xml:space="preserve">Hard to Kill</t>
  </si>
  <si>
    <t xml:space="preserve">High Attractiveness</t>
  </si>
  <si>
    <t xml:space="preserve">High Charisma</t>
  </si>
  <si>
    <t xml:space="preserve">High Resources</t>
  </si>
  <si>
    <t xml:space="preserve">High Status</t>
  </si>
  <si>
    <t xml:space="preserve">Increased Essence Pool</t>
  </si>
  <si>
    <t xml:space="preserve">Inspiration</t>
  </si>
  <si>
    <t xml:space="preserve">Multiple Identities</t>
  </si>
  <si>
    <t xml:space="preserve">Nerves of Steel</t>
  </si>
  <si>
    <t xml:space="preserve">Old Soul</t>
  </si>
  <si>
    <t xml:space="preserve">Photographic Memory</t>
  </si>
  <si>
    <t xml:space="preserve">Resistance (specify)</t>
  </si>
  <si>
    <t xml:space="preserve">Poison</t>
  </si>
  <si>
    <t xml:space="preserve">Disease</t>
  </si>
  <si>
    <t xml:space="preserve">Pain</t>
  </si>
  <si>
    <t xml:space="preserve">Situational Awareness</t>
  </si>
  <si>
    <t xml:space="preserve">Other (specify)</t>
  </si>
  <si>
    <t xml:space="preserve">Other</t>
  </si>
  <si>
    <t xml:space="preserve">Drawback Points</t>
  </si>
  <si>
    <t xml:space="preserve">Total Allowed</t>
  </si>
  <si>
    <t xml:space="preserve">Taken</t>
  </si>
  <si>
    <t xml:space="preserve">Drawbacks</t>
  </si>
  <si>
    <t xml:space="preserve">Point Bonus</t>
  </si>
  <si>
    <t xml:space="preserve">Accursed</t>
  </si>
  <si>
    <t xml:space="preserve">Addiction</t>
  </si>
  <si>
    <t xml:space="preserve">Adversary</t>
  </si>
  <si>
    <t xml:space="preserve">Bad Luck</t>
  </si>
  <si>
    <t xml:space="preserve">Clown</t>
  </si>
  <si>
    <t xml:space="preserve">Covetous</t>
  </si>
  <si>
    <t xml:space="preserve">Cowardly</t>
  </si>
  <si>
    <t xml:space="preserve">Crippled Arm/Hand</t>
  </si>
  <si>
    <t xml:space="preserve">Crippled Arms</t>
  </si>
  <si>
    <t xml:space="preserve">Crippled Leg/Foot</t>
  </si>
  <si>
    <t xml:space="preserve">Crippled Legs</t>
  </si>
  <si>
    <t xml:space="preserve">Cruel</t>
  </si>
  <si>
    <t xml:space="preserve">Delusion-grandeur</t>
  </si>
  <si>
    <t xml:space="preserve">Delusion-other</t>
  </si>
  <si>
    <t xml:space="preserve">Religious</t>
  </si>
  <si>
    <t xml:space="preserve">Delusion-prejudice</t>
  </si>
  <si>
    <t xml:space="preserve">Delusion-weird</t>
  </si>
  <si>
    <t xml:space="preserve">Emotional-dependency</t>
  </si>
  <si>
    <t xml:space="preserve">Emotional-depression</t>
  </si>
  <si>
    <t xml:space="preserve">Emotional-fear of commitment</t>
  </si>
  <si>
    <t xml:space="preserve">Emotional-fear of rejection</t>
  </si>
  <si>
    <t xml:space="preserve">Emotional-other</t>
  </si>
  <si>
    <t xml:space="preserve">Fear of Loneliness</t>
  </si>
  <si>
    <t xml:space="preserve">Honorable</t>
  </si>
  <si>
    <t xml:space="preserve">Humorless</t>
  </si>
  <si>
    <t xml:space="preserve">Impaired Hearing</t>
  </si>
  <si>
    <t xml:space="preserve">Impaired Sight</t>
  </si>
  <si>
    <t xml:space="preserve">Impaired Smell</t>
  </si>
  <si>
    <t xml:space="preserve">Impaired Taste</t>
  </si>
  <si>
    <t xml:space="preserve">Impaired Touch</t>
  </si>
  <si>
    <t xml:space="preserve">Lazy</t>
  </si>
  <si>
    <t xml:space="preserve">Low Attractiveness</t>
  </si>
  <si>
    <t xml:space="preserve">Low Charisma</t>
  </si>
  <si>
    <t xml:space="preserve">Low Resources</t>
  </si>
  <si>
    <t xml:space="preserve">Low Status</t>
  </si>
  <si>
    <t xml:space="preserve">Minority</t>
  </si>
  <si>
    <t xml:space="preserve">Obsession</t>
  </si>
  <si>
    <t xml:space="preserve">Paranoid</t>
  </si>
  <si>
    <t xml:space="preserve">Paraplegic</t>
  </si>
  <si>
    <t xml:space="preserve">Reckless</t>
  </si>
  <si>
    <t xml:space="preserve">Recurring Nightmares</t>
  </si>
  <si>
    <t xml:space="preserve">Secret</t>
  </si>
  <si>
    <t xml:space="preserve">Showoff</t>
  </si>
  <si>
    <t xml:space="preserve">Talentless</t>
  </si>
  <si>
    <t xml:space="preserve">Zealot</t>
  </si>
  <si>
    <t xml:space="preserve">Skill Points</t>
  </si>
  <si>
    <t xml:space="preserve">Used</t>
  </si>
  <si>
    <t xml:space="preserve">Skills</t>
  </si>
  <si>
    <t xml:space="preserve">Level</t>
  </si>
  <si>
    <t xml:space="preserve">Acrobatics (special)</t>
  </si>
  <si>
    <t xml:space="preserve">Acting</t>
  </si>
  <si>
    <t xml:space="preserve">Beautician</t>
  </si>
  <si>
    <t xml:space="preserve">Brawling</t>
  </si>
  <si>
    <t xml:space="preserve">Bureacracy</t>
  </si>
  <si>
    <t xml:space="preserve">Cheating</t>
  </si>
  <si>
    <t xml:space="preserve">Climbing</t>
  </si>
  <si>
    <t xml:space="preserve">Computer Hacking</t>
  </si>
  <si>
    <t xml:space="preserve">Computer Programming</t>
  </si>
  <si>
    <t xml:space="preserve">Computers</t>
  </si>
  <si>
    <t xml:space="preserve">Craft (type)</t>
  </si>
  <si>
    <t xml:space="preserve">Weaponsmith</t>
  </si>
  <si>
    <t xml:space="preserve">Woodwork</t>
  </si>
  <si>
    <t xml:space="preserve">Dancing (type)</t>
  </si>
  <si>
    <t xml:space="preserve">Disco</t>
  </si>
  <si>
    <t xml:space="preserve">Ballet</t>
  </si>
  <si>
    <t xml:space="preserve">Demolitions</t>
  </si>
  <si>
    <t xml:space="preserve">Disguise</t>
  </si>
  <si>
    <t xml:space="preserve">Dodge</t>
  </si>
  <si>
    <t xml:space="preserve">Driving (type)</t>
  </si>
  <si>
    <t xml:space="preserve">Cars</t>
  </si>
  <si>
    <t xml:space="preserve">Trucks</t>
  </si>
  <si>
    <t xml:space="preserve">Electronic Surveillance</t>
  </si>
  <si>
    <t xml:space="preserve">Electronics</t>
  </si>
  <si>
    <t xml:space="preserve">Engineer (type)</t>
  </si>
  <si>
    <t xml:space="preserve">Civil</t>
  </si>
  <si>
    <t xml:space="preserve">Electrical</t>
  </si>
  <si>
    <t xml:space="preserve">Escapism</t>
  </si>
  <si>
    <t xml:space="preserve">Fine Arts (type)</t>
  </si>
  <si>
    <t xml:space="preserve">Painting</t>
  </si>
  <si>
    <t xml:space="preserve">Drawing</t>
  </si>
  <si>
    <t xml:space="preserve">First Aid</t>
  </si>
  <si>
    <t xml:space="preserve">Gambling</t>
  </si>
  <si>
    <t xml:space="preserve">Guns (type)</t>
  </si>
  <si>
    <t xml:space="preserve">Handguns</t>
  </si>
  <si>
    <t xml:space="preserve">Shotguns</t>
  </si>
  <si>
    <t xml:space="preserve">Rifles</t>
  </si>
  <si>
    <t xml:space="preserve">Submachine Gun</t>
  </si>
  <si>
    <t xml:space="preserve">Haggling</t>
  </si>
  <si>
    <t xml:space="preserve">Hand Weapon (type)</t>
  </si>
  <si>
    <t xml:space="preserve">Axe</t>
  </si>
  <si>
    <t xml:space="preserve">Knife</t>
  </si>
  <si>
    <t xml:space="preserve">Club</t>
  </si>
  <si>
    <t xml:space="preserve">Humanities (type)</t>
  </si>
  <si>
    <t xml:space="preserve">History</t>
  </si>
  <si>
    <t xml:space="preserve">Politics</t>
  </si>
  <si>
    <t xml:space="preserve">Instruction</t>
  </si>
  <si>
    <t xml:space="preserve">Intimidation</t>
  </si>
  <si>
    <t xml:space="preserve">Language (type)</t>
  </si>
  <si>
    <t xml:space="preserve">French</t>
  </si>
  <si>
    <t xml:space="preserve">Japanese</t>
  </si>
  <si>
    <t xml:space="preserve">Lock Picking (Mechanical)</t>
  </si>
  <si>
    <t xml:space="preserve">Lock Picking (Electronic)</t>
  </si>
  <si>
    <t xml:space="preserve">Martial Arts (special)</t>
  </si>
  <si>
    <t xml:space="preserve">Mechanic</t>
  </si>
  <si>
    <t xml:space="preserve">Medicine (special)</t>
  </si>
  <si>
    <t xml:space="preserve">Myth And Legend (type)</t>
  </si>
  <si>
    <t xml:space="preserve">Greek</t>
  </si>
  <si>
    <t xml:space="preserve">Egyptian</t>
  </si>
  <si>
    <t xml:space="preserve">Notice</t>
  </si>
  <si>
    <t xml:space="preserve">Occult Knowledge (special)</t>
  </si>
  <si>
    <t xml:space="preserve">Pick Pocket</t>
  </si>
  <si>
    <t xml:space="preserve">Piloting (type)</t>
  </si>
  <si>
    <t xml:space="preserve">Propeller Plane</t>
  </si>
  <si>
    <t xml:space="preserve">Jet Plane</t>
  </si>
  <si>
    <t xml:space="preserve">Play Instrument (type)</t>
  </si>
  <si>
    <t xml:space="preserve">Guitar</t>
  </si>
  <si>
    <t xml:space="preserve">Saxophone</t>
  </si>
  <si>
    <t xml:space="preserve">Questioning</t>
  </si>
  <si>
    <t xml:space="preserve">Research/Investigation</t>
  </si>
  <si>
    <t xml:space="preserve">Riding (type)</t>
  </si>
  <si>
    <t xml:space="preserve">Horses</t>
  </si>
  <si>
    <t xml:space="preserve">Elephants</t>
  </si>
  <si>
    <t xml:space="preserve">Rituals (type)</t>
  </si>
  <si>
    <t xml:space="preserve">Voodoo</t>
  </si>
  <si>
    <t xml:space="preserve">Satanic</t>
  </si>
  <si>
    <t xml:space="preserve">Running (Marathon)</t>
  </si>
  <si>
    <t xml:space="preserve">Running (Dash)</t>
  </si>
  <si>
    <t xml:space="preserve">Sciences (type)</t>
  </si>
  <si>
    <t xml:space="preserve">Biology</t>
  </si>
  <si>
    <t xml:space="preserve">Chemistry</t>
  </si>
  <si>
    <t xml:space="preserve">Physics</t>
  </si>
  <si>
    <t xml:space="preserve">Seduction</t>
  </si>
  <si>
    <t xml:space="preserve">Singing</t>
  </si>
  <si>
    <t xml:space="preserve">Sleight of Hand</t>
  </si>
  <si>
    <t xml:space="preserve">Smooth Talking</t>
  </si>
  <si>
    <t xml:space="preserve">Sport (type)</t>
  </si>
  <si>
    <t xml:space="preserve">Football</t>
  </si>
  <si>
    <t xml:space="preserve">Basketball</t>
  </si>
  <si>
    <t xml:space="preserve">Baseball</t>
  </si>
  <si>
    <t xml:space="preserve">Stealth</t>
  </si>
  <si>
    <t xml:space="preserve">Storytelling</t>
  </si>
  <si>
    <t xml:space="preserve">Streetwise</t>
  </si>
  <si>
    <t xml:space="preserve">Surveillance</t>
  </si>
  <si>
    <t xml:space="preserve">Survival (type)</t>
  </si>
  <si>
    <t xml:space="preserve">Desert</t>
  </si>
  <si>
    <t xml:space="preserve">Jungle</t>
  </si>
  <si>
    <t xml:space="preserve">Swimming</t>
  </si>
  <si>
    <t xml:space="preserve">Throwing (type)</t>
  </si>
  <si>
    <t xml:space="preserve">Sphere</t>
  </si>
  <si>
    <t xml:space="preserve">Tracking</t>
  </si>
  <si>
    <t xml:space="preserve">Trance (special)</t>
  </si>
  <si>
    <t xml:space="preserve">Traps</t>
  </si>
  <si>
    <t xml:space="preserve">Unconventional Medicine (type)</t>
  </si>
  <si>
    <t xml:space="preserve">Acupuncture</t>
  </si>
  <si>
    <t xml:space="preserve">Herbal Remedies</t>
  </si>
  <si>
    <t xml:space="preserve">Veterinary Medicine</t>
  </si>
  <si>
    <t xml:space="preserve">Weight Lifting</t>
  </si>
  <si>
    <t xml:space="preserve">Writing (type)</t>
  </si>
  <si>
    <t xml:space="preserve">Creative</t>
  </si>
  <si>
    <t xml:space="preserve">Journalistic</t>
  </si>
  <si>
    <t xml:space="preserve">Other Special (specify)</t>
  </si>
  <si>
    <t xml:space="preserve">Metaphysic Points</t>
  </si>
  <si>
    <t xml:space="preserve">Metaphysics</t>
  </si>
  <si>
    <t xml:space="preserve">Cost</t>
  </si>
  <si>
    <t xml:space="preserve">Blessing</t>
  </si>
  <si>
    <t xml:space="preserve">The Binding</t>
  </si>
  <si>
    <t xml:space="preserve">Divine Sight</t>
  </si>
  <si>
    <t xml:space="preserve">The Touch of Healing</t>
  </si>
  <si>
    <t xml:space="preserve">Holy Fire</t>
  </si>
  <si>
    <t xml:space="preserve">Strength of Ten</t>
  </si>
  <si>
    <t xml:space="preserve">Visions</t>
  </si>
  <si>
    <t xml:space="preserve">Possessions</t>
  </si>
  <si>
    <t xml:space="preserve">EV</t>
  </si>
  <si>
    <t xml:space="preserve">Cost ($)</t>
  </si>
  <si>
    <t xml:space="preserve">Availability</t>
  </si>
  <si>
    <t xml:space="preserve">Auto Injector</t>
  </si>
  <si>
    <t xml:space="preserve">1/1</t>
  </si>
  <si>
    <t xml:space="preserve">U</t>
  </si>
  <si>
    <t xml:space="preserve">Backpack</t>
  </si>
  <si>
    <t xml:space="preserve">4/2</t>
  </si>
  <si>
    <t xml:space="preserve">C</t>
  </si>
  <si>
    <t xml:space="preserve">Binoculars</t>
  </si>
  <si>
    <t xml:space="preserve">2/1</t>
  </si>
  <si>
    <t xml:space="preserve">Biohazard Suit</t>
  </si>
  <si>
    <t xml:space="preserve">30/15</t>
  </si>
  <si>
    <t xml:space="preserve">R</t>
  </si>
  <si>
    <t xml:space="preserve">Professional Camera</t>
  </si>
  <si>
    <t xml:space="preserve">Camouflage Fatigues</t>
  </si>
  <si>
    <t xml:space="preserve">8/4</t>
  </si>
  <si>
    <t xml:space="preserve">Cellular Phone</t>
  </si>
  <si>
    <t xml:space="preserve">Climbing Gear</t>
  </si>
  <si>
    <t xml:space="preserve">10/5</t>
  </si>
  <si>
    <t xml:space="preserve">Combat Webbing</t>
  </si>
  <si>
    <t xml:space="preserve">Compass</t>
  </si>
  <si>
    <t xml:space="preserve">Cutting Torch</t>
  </si>
  <si>
    <t xml:space="preserve">Doctor's Bag</t>
  </si>
  <si>
    <t xml:space="preserve">Fire Extinguisher</t>
  </si>
  <si>
    <t xml:space="preserve">First Aid Kit</t>
  </si>
  <si>
    <t xml:space="preserve">Flare Gun</t>
  </si>
  <si>
    <t xml:space="preserve">Flashlight</t>
  </si>
  <si>
    <t xml:space="preserve">Gas Mask</t>
  </si>
  <si>
    <t xml:space="preserve">Geiger Counter</t>
  </si>
  <si>
    <t xml:space="preserve">Infrared Goggles</t>
  </si>
  <si>
    <t xml:space="preserve">Nightvision Goggles</t>
  </si>
  <si>
    <t xml:space="preserve">Hands Free Radio</t>
  </si>
  <si>
    <t xml:space="preserve">Handcuffs</t>
  </si>
  <si>
    <t xml:space="preserve">Laptop Computer</t>
  </si>
  <si>
    <t xml:space="preserve">Lockpick Set</t>
  </si>
  <si>
    <t xml:space="preserve">Medic Kit</t>
  </si>
  <si>
    <t xml:space="preserve">6/3</t>
  </si>
  <si>
    <t xml:space="preserve">Metal Detector</t>
  </si>
  <si>
    <t xml:space="preserve">Multitool</t>
  </si>
  <si>
    <t xml:space="preserve">Personal Radio</t>
  </si>
  <si>
    <t xml:space="preserve">Quarantine Tent</t>
  </si>
  <si>
    <t xml:space="preserve">100/50</t>
  </si>
  <si>
    <t xml:space="preserve">Radiation Suit</t>
  </si>
  <si>
    <t xml:space="preserve">50/25</t>
  </si>
  <si>
    <t xml:space="preserve">Inflatable Raft</t>
  </si>
  <si>
    <t xml:space="preserve">60/30</t>
  </si>
  <si>
    <t xml:space="preserve">Rope</t>
  </si>
  <si>
    <t xml:space="preserve">SCUBA Gear</t>
  </si>
  <si>
    <t xml:space="preserve">20/10</t>
  </si>
  <si>
    <t xml:space="preserve">Sleeping Bag</t>
  </si>
  <si>
    <t xml:space="preserve">Specimen Jars/Collection Tools</t>
  </si>
  <si>
    <t xml:space="preserve">Survival Rations</t>
  </si>
  <si>
    <t xml:space="preserve">Professional Tape Recorder</t>
  </si>
  <si>
    <t xml:space="preserve">Telescope</t>
  </si>
  <si>
    <t xml:space="preserve">Tent</t>
  </si>
  <si>
    <t xml:space="preserve">Toolkit</t>
  </si>
  <si>
    <t xml:space="preserve">Vehicle Radio</t>
  </si>
  <si>
    <t xml:space="preserve">25/12</t>
  </si>
  <si>
    <t xml:space="preserve">Professional Video Camera</t>
  </si>
  <si>
    <t xml:space="preserve">Water Purifier</t>
  </si>
  <si>
    <t xml:space="preserve">Close Combat Weapons</t>
  </si>
  <si>
    <t xml:space="preserve">Damage</t>
  </si>
  <si>
    <t xml:space="preserve">Punch</t>
  </si>
  <si>
    <t xml:space="preserve">n/a</t>
  </si>
  <si>
    <t xml:space="preserve">Kick</t>
  </si>
  <si>
    <t xml:space="preserve">Small Knife</t>
  </si>
  <si>
    <t xml:space="preserve">Large Knife</t>
  </si>
  <si>
    <t xml:space="preserve">Short Sword/Huge Knife</t>
  </si>
  <si>
    <t xml:space="preserve">Fencing Foil</t>
  </si>
  <si>
    <t xml:space="preserve">Broadsword</t>
  </si>
  <si>
    <t xml:space="preserve">Bastard Sword</t>
  </si>
  <si>
    <t xml:space="preserve">Greatsword</t>
  </si>
  <si>
    <t xml:space="preserve">Rapier Edge</t>
  </si>
  <si>
    <t xml:space="preserve">Rapier Point</t>
  </si>
  <si>
    <t xml:space="preserve">Katana</t>
  </si>
  <si>
    <t xml:space="preserve">Spear</t>
  </si>
  <si>
    <t xml:space="preserve">Spear Charge</t>
  </si>
  <si>
    <t xml:space="preserve">Staff Short Punch</t>
  </si>
  <si>
    <t xml:space="preserve">Staff Swing</t>
  </si>
  <si>
    <t xml:space="preserve">Small Mace</t>
  </si>
  <si>
    <t xml:space="preserve">Mace</t>
  </si>
  <si>
    <t xml:space="preserve">Large Mace</t>
  </si>
  <si>
    <t xml:space="preserve">Wooden Axe</t>
  </si>
  <si>
    <t xml:space="preserve">Battle Axe</t>
  </si>
  <si>
    <t xml:space="preserve">Greataxe</t>
  </si>
  <si>
    <t xml:space="preserve">Halberd</t>
  </si>
  <si>
    <t xml:space="preserve">Small Club/Stick</t>
  </si>
  <si>
    <t xml:space="preserve">Police Baton/Large Stick</t>
  </si>
  <si>
    <t xml:space="preserve">Bat/Club/Pipe/Chair</t>
  </si>
  <si>
    <t xml:space="preserve">Chainsaw</t>
  </si>
  <si>
    <t xml:space="preserve">Broken Bottle</t>
  </si>
  <si>
    <t xml:space="preserve">Ranged Weapons</t>
  </si>
  <si>
    <t xml:space="preserve">Range</t>
  </si>
  <si>
    <t xml:space="preserve">Capacity</t>
  </si>
  <si>
    <t xml:space="preserve">Thrown Rock</t>
  </si>
  <si>
    <t xml:space="preserve">3/7/10/13/20</t>
  </si>
  <si>
    <t xml:space="preserve">Thrown Knife</t>
  </si>
  <si>
    <t xml:space="preserve">3/5/8/10/13</t>
  </si>
  <si>
    <t xml:space="preserve">Short Bow</t>
  </si>
  <si>
    <t xml:space="preserve">5/13/40/65/100</t>
  </si>
  <si>
    <t xml:space="preserve">1</t>
  </si>
  <si>
    <t xml:space="preserve">Long/Composite Bow</t>
  </si>
  <si>
    <t xml:space="preserve">10/30/50/100/200</t>
  </si>
  <si>
    <t xml:space="preserve">Crossbow</t>
  </si>
  <si>
    <t xml:space="preserve">7/40/65/150/250</t>
  </si>
  <si>
    <t xml:space="preserve">.22 Caliber Handgun</t>
  </si>
  <si>
    <t xml:space="preserve">3/10/20/60/120</t>
  </si>
  <si>
    <t xml:space="preserve">8-10</t>
  </si>
  <si>
    <t xml:space="preserve">.32 Caliber Handgun</t>
  </si>
  <si>
    <t xml:space="preserve">6-9</t>
  </si>
  <si>
    <t xml:space="preserve">.38 Caliber Handgun</t>
  </si>
  <si>
    <t xml:space="preserve">6-8</t>
  </si>
  <si>
    <t xml:space="preserve">9mm Handgun</t>
  </si>
  <si>
    <t xml:space="preserve">10-15</t>
  </si>
  <si>
    <t xml:space="preserve">10mm Handgun</t>
  </si>
  <si>
    <t xml:space="preserve">.45 Caliber Handgun</t>
  </si>
  <si>
    <t xml:space="preserve">7-10</t>
  </si>
  <si>
    <t xml:space="preserve">.357 Magnum</t>
  </si>
  <si>
    <t xml:space="preserve">4/15/30/90/180</t>
  </si>
  <si>
    <t xml:space="preserve">6-10</t>
  </si>
  <si>
    <t xml:space="preserve">.44 Magnum</t>
  </si>
  <si>
    <t xml:space="preserve">9mm SMG</t>
  </si>
  <si>
    <t xml:space="preserve">3/15/30/100/200</t>
  </si>
  <si>
    <t xml:space="preserve">20-40</t>
  </si>
  <si>
    <t xml:space="preserve">.22 LR Civilian Rifle</t>
  </si>
  <si>
    <t xml:space="preserve">10/50/150/600/1000</t>
  </si>
  <si>
    <t xml:space="preserve">1-10</t>
  </si>
  <si>
    <t xml:space="preserve">5.56 mm Civilian Rifle</t>
  </si>
  <si>
    <t xml:space="preserve">1-30</t>
  </si>
  <si>
    <t xml:space="preserve">.30-06 Civilian Rifle</t>
  </si>
  <si>
    <t xml:space="preserve">7.62 mm Civilian Rifle</t>
  </si>
  <si>
    <t xml:space="preserve">12-guage Slug Shotgun</t>
  </si>
  <si>
    <t xml:space="preserve">5/50/100/200/300</t>
  </si>
  <si>
    <t xml:space="preserve">1-8</t>
  </si>
  <si>
    <t xml:space="preserve">12-guage Buckshot Shotgun</t>
  </si>
  <si>
    <t xml:space="preserve">12-guage Birdshot Shotgun</t>
  </si>
  <si>
    <t xml:space="preserve">10/30/50/75/100</t>
  </si>
  <si>
    <t xml:space="preserve">5.56mm Assault Rifle</t>
  </si>
  <si>
    <t xml:space="preserve">20-30</t>
  </si>
  <si>
    <t xml:space="preserve">7.62mm Assault Rifle</t>
  </si>
  <si>
    <t xml:space="preserve">7.62mm Sniper Rifle</t>
  </si>
  <si>
    <t xml:space="preserve">15/75/225/900/1000</t>
  </si>
  <si>
    <t xml:space="preserve">20</t>
  </si>
  <si>
    <t xml:space="preserve">.50 Caliber Sniper Rifle</t>
  </si>
  <si>
    <t xml:space="preserve">15/75/250/1200/5000</t>
  </si>
  <si>
    <t xml:space="preserve">10</t>
  </si>
  <si>
    <t xml:space="preserve">28/14</t>
  </si>
  <si>
    <t xml:space="preserve">5.56mm Machine Gun</t>
  </si>
  <si>
    <t xml:space="preserve">10/100/300/1000/3000</t>
  </si>
  <si>
    <t xml:space="preserve">200</t>
  </si>
  <si>
    <t xml:space="preserve">22/11</t>
  </si>
  <si>
    <t xml:space="preserve">7.62mm Machine Gun</t>
  </si>
  <si>
    <t xml:space="preserve">10/150/300/1000/4000</t>
  </si>
  <si>
    <t xml:space="preserve">100</t>
  </si>
  <si>
    <t xml:space="preserve">24/12</t>
  </si>
  <si>
    <t xml:space="preserve">.50 Caliber Machine Gun</t>
  </si>
  <si>
    <t xml:space="preserve">15/200/400/2000/6000</t>
  </si>
  <si>
    <t xml:space="preserve">84/42</t>
  </si>
  <si>
    <t xml:space="preserve">Chris, November 2000</t>
  </si>
  <si>
    <t xml:space="preserve">BUGS</t>
  </si>
  <si>
    <t xml:space="preserve">Aw hell, loads.  Just jot them all down below and I'll try to think of something.  -C</t>
  </si>
  <si>
    <t xml:space="preserve">Main Bug: No actual rules.  All "Points Used" values can be negative, meaning that there is no real reason to stop having Qualities.  Unless you want to play a proper</t>
  </si>
  <si>
    <t xml:space="preserve">gam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</font>
    <font>
      <b val="true"/>
      <u val="single"/>
      <sz val="24"/>
      <color rgb="FFFF0000"/>
      <name val="Times New Roman"/>
      <family val="1"/>
    </font>
    <font>
      <sz val="24"/>
      <color rgb="FFFF0000"/>
      <name val="Times New Roman"/>
      <family val="1"/>
    </font>
    <font>
      <u val="single"/>
      <sz val="12"/>
      <color rgb="FFFF0000"/>
      <name val="Times New Roman"/>
      <family val="1"/>
    </font>
    <font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u val="single"/>
      <sz val="12"/>
      <name val="Arial"/>
      <family val="2"/>
    </font>
    <font>
      <sz val="8"/>
      <color rgb="FFFFFFFF"/>
      <name val="Arial"/>
      <family val="2"/>
    </font>
    <font>
      <b val="true"/>
      <u val="single"/>
      <sz val="1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99" activeCellId="0" sqref="A9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30.75" hidden="false" customHeight="false" outlineLevel="0" collapsed="false">
      <c r="E1" s="2" t="s">
        <v>0</v>
      </c>
      <c r="F1" s="3"/>
      <c r="G1" s="3"/>
      <c r="H1" s="3"/>
    </row>
    <row r="2" customFormat="false" ht="30.75" hidden="false" customHeight="false" outlineLevel="0" collapsed="false">
      <c r="E2" s="3"/>
      <c r="F2" s="2" t="s">
        <v>1</v>
      </c>
      <c r="G2" s="3"/>
      <c r="H2" s="3"/>
    </row>
    <row r="4" customFormat="false" ht="15.75" hidden="false" customHeight="false" outlineLevel="0" collapsed="false">
      <c r="A4" s="4" t="s">
        <v>2</v>
      </c>
    </row>
    <row r="6" customFormat="false" ht="15.75" hidden="false" customHeight="false" outlineLevel="0" collapsed="false">
      <c r="A6" s="1" t="s">
        <v>3</v>
      </c>
    </row>
    <row r="7" customFormat="false" ht="15.75" hidden="false" customHeight="false" outlineLevel="0" collapsed="false">
      <c r="A7" s="1" t="s">
        <v>4</v>
      </c>
    </row>
    <row r="8" customFormat="false" ht="15.75" hidden="false" customHeight="false" outlineLevel="0" collapsed="false">
      <c r="A8" s="1" t="s">
        <v>5</v>
      </c>
    </row>
    <row r="9" customFormat="false" ht="15.75" hidden="false" customHeight="false" outlineLevel="0" collapsed="false">
      <c r="A9" s="1" t="s">
        <v>6</v>
      </c>
    </row>
    <row r="10" customFormat="false" ht="15.75" hidden="false" customHeight="false" outlineLevel="0" collapsed="false">
      <c r="A10" s="1" t="s">
        <v>7</v>
      </c>
    </row>
    <row r="11" customFormat="false" ht="15.75" hidden="false" customHeight="false" outlineLevel="0" collapsed="false">
      <c r="A11" s="1" t="s">
        <v>8</v>
      </c>
    </row>
    <row r="12" customFormat="false" ht="15.75" hidden="false" customHeight="false" outlineLevel="0" collapsed="false">
      <c r="A12" s="1" t="s">
        <v>9</v>
      </c>
    </row>
    <row r="13" customFormat="false" ht="15.75" hidden="false" customHeight="false" outlineLevel="0" collapsed="false">
      <c r="B13" s="1" t="s">
        <v>10</v>
      </c>
    </row>
    <row r="15" customFormat="false" ht="15.75" hidden="false" customHeight="false" outlineLevel="0" collapsed="false">
      <c r="A15" s="4" t="s">
        <v>11</v>
      </c>
    </row>
    <row r="17" customFormat="false" ht="15.75" hidden="false" customHeight="false" outlineLevel="0" collapsed="false">
      <c r="A17" s="1" t="s">
        <v>12</v>
      </c>
    </row>
    <row r="18" customFormat="false" ht="15.75" hidden="false" customHeight="false" outlineLevel="0" collapsed="false">
      <c r="A18" s="1" t="s">
        <v>13</v>
      </c>
    </row>
    <row r="20" customFormat="false" ht="15.75" hidden="false" customHeight="false" outlineLevel="0" collapsed="false">
      <c r="A20" s="1" t="s">
        <v>14</v>
      </c>
    </row>
    <row r="21" customFormat="false" ht="15.75" hidden="false" customHeight="false" outlineLevel="0" collapsed="false">
      <c r="A21" s="1" t="s">
        <v>15</v>
      </c>
    </row>
    <row r="22" customFormat="false" ht="15.75" hidden="false" customHeight="false" outlineLevel="0" collapsed="false">
      <c r="A22" s="1" t="s">
        <v>16</v>
      </c>
    </row>
    <row r="24" customFormat="false" ht="15.75" hidden="false" customHeight="false" outlineLevel="0" collapsed="false">
      <c r="A24" s="1" t="s">
        <v>17</v>
      </c>
    </row>
    <row r="25" customFormat="false" ht="15.75" hidden="false" customHeight="false" outlineLevel="0" collapsed="false">
      <c r="A25" s="5"/>
      <c r="B25" s="1" t="s">
        <v>18</v>
      </c>
    </row>
    <row r="26" customFormat="false" ht="15.75" hidden="false" customHeight="false" outlineLevel="0" collapsed="false">
      <c r="A26" s="6"/>
      <c r="B26" s="1" t="s">
        <v>19</v>
      </c>
    </row>
    <row r="27" customFormat="false" ht="15.75" hidden="false" customHeight="false" outlineLevel="0" collapsed="false">
      <c r="A27" s="7"/>
      <c r="B27" s="1" t="s">
        <v>20</v>
      </c>
    </row>
    <row r="28" customFormat="false" ht="15.75" hidden="false" customHeight="false" outlineLevel="0" collapsed="false">
      <c r="A28" s="8"/>
      <c r="B28" s="1" t="s">
        <v>21</v>
      </c>
    </row>
    <row r="30" customFormat="false" ht="15.75" hidden="false" customHeight="false" outlineLevel="0" collapsed="false">
      <c r="A30" s="1" t="s">
        <v>22</v>
      </c>
    </row>
    <row r="32" customFormat="false" ht="15.75" hidden="false" customHeight="false" outlineLevel="0" collapsed="false">
      <c r="A32" s="1" t="s">
        <v>23</v>
      </c>
    </row>
    <row r="34" customFormat="false" ht="15.75" hidden="false" customHeight="false" outlineLevel="0" collapsed="false">
      <c r="A34" s="1" t="s">
        <v>24</v>
      </c>
    </row>
    <row r="36" customFormat="false" ht="15.75" hidden="false" customHeight="false" outlineLevel="0" collapsed="false">
      <c r="A36" s="4" t="s">
        <v>25</v>
      </c>
    </row>
    <row r="38" customFormat="false" ht="15.75" hidden="false" customHeight="false" outlineLevel="0" collapsed="false">
      <c r="A38" s="1" t="s">
        <v>26</v>
      </c>
    </row>
    <row r="39" customFormat="false" ht="15.75" hidden="false" customHeight="false" outlineLevel="0" collapsed="false">
      <c r="A39" s="1" t="s">
        <v>27</v>
      </c>
    </row>
    <row r="40" customFormat="false" ht="15.75" hidden="false" customHeight="false" outlineLevel="0" collapsed="false">
      <c r="A40" s="1" t="s">
        <v>28</v>
      </c>
    </row>
    <row r="42" customFormat="false" ht="15.75" hidden="false" customHeight="false" outlineLevel="0" collapsed="false">
      <c r="A42" s="4" t="s">
        <v>29</v>
      </c>
    </row>
    <row r="44" customFormat="false" ht="15.75" hidden="false" customHeight="false" outlineLevel="0" collapsed="false">
      <c r="A44" s="1" t="s">
        <v>30</v>
      </c>
    </row>
    <row r="45" customFormat="false" ht="15.75" hidden="false" customHeight="false" outlineLevel="0" collapsed="false">
      <c r="A45" s="1" t="s">
        <v>31</v>
      </c>
    </row>
    <row r="47" customFormat="false" ht="15.75" hidden="false" customHeight="false" outlineLevel="0" collapsed="false">
      <c r="A47" s="4" t="s">
        <v>32</v>
      </c>
    </row>
    <row r="49" customFormat="false" ht="15.75" hidden="false" customHeight="false" outlineLevel="0" collapsed="false">
      <c r="A49" s="1" t="s">
        <v>33</v>
      </c>
    </row>
    <row r="50" customFormat="false" ht="15.75" hidden="false" customHeight="false" outlineLevel="0" collapsed="false">
      <c r="A50" s="1" t="s">
        <v>34</v>
      </c>
    </row>
    <row r="51" customFormat="false" ht="15.75" hidden="false" customHeight="false" outlineLevel="0" collapsed="false">
      <c r="A51" s="1" t="s">
        <v>35</v>
      </c>
    </row>
    <row r="53" customFormat="false" ht="15.75" hidden="false" customHeight="false" outlineLevel="0" collapsed="false">
      <c r="A53" s="4" t="s">
        <v>36</v>
      </c>
    </row>
    <row r="55" customFormat="false" ht="15.75" hidden="false" customHeight="false" outlineLevel="0" collapsed="false">
      <c r="A55" s="1" t="s">
        <v>37</v>
      </c>
    </row>
    <row r="56" customFormat="false" ht="15.75" hidden="false" customHeight="false" outlineLevel="0" collapsed="false">
      <c r="A56" s="1" t="s">
        <v>38</v>
      </c>
    </row>
    <row r="57" customFormat="false" ht="15.75" hidden="false" customHeight="false" outlineLevel="0" collapsed="false">
      <c r="A57" s="1" t="s">
        <v>39</v>
      </c>
    </row>
    <row r="58" customFormat="false" ht="15.75" hidden="false" customHeight="false" outlineLevel="0" collapsed="false">
      <c r="A58" s="1" t="s">
        <v>40</v>
      </c>
    </row>
    <row r="60" customFormat="false" ht="15.75" hidden="false" customHeight="false" outlineLevel="0" collapsed="false">
      <c r="A60" s="1" t="s">
        <v>41</v>
      </c>
    </row>
    <row r="61" customFormat="false" ht="15.75" hidden="false" customHeight="false" outlineLevel="0" collapsed="false">
      <c r="A61" s="1" t="s">
        <v>42</v>
      </c>
    </row>
    <row r="63" customFormat="false" ht="15.75" hidden="false" customHeight="false" outlineLevel="0" collapsed="false">
      <c r="A63" s="4" t="s">
        <v>43</v>
      </c>
    </row>
    <row r="65" customFormat="false" ht="15.75" hidden="false" customHeight="false" outlineLevel="0" collapsed="false">
      <c r="A65" s="1" t="s">
        <v>44</v>
      </c>
    </row>
    <row r="66" customFormat="false" ht="15.75" hidden="false" customHeight="false" outlineLevel="0" collapsed="false">
      <c r="A66" s="1" t="s">
        <v>45</v>
      </c>
    </row>
    <row r="68" customFormat="false" ht="15.75" hidden="false" customHeight="false" outlineLevel="0" collapsed="false">
      <c r="A68" s="1" t="s">
        <v>46</v>
      </c>
    </row>
    <row r="69" customFormat="false" ht="15.75" hidden="false" customHeight="false" outlineLevel="0" collapsed="false">
      <c r="A69" s="1" t="s">
        <v>47</v>
      </c>
    </row>
    <row r="71" customFormat="false" ht="15.75" hidden="false" customHeight="false" outlineLevel="0" collapsed="false">
      <c r="A71" s="4" t="s">
        <v>48</v>
      </c>
    </row>
    <row r="73" customFormat="false" ht="15.75" hidden="false" customHeight="false" outlineLevel="0" collapsed="false">
      <c r="A73" s="1" t="s">
        <v>49</v>
      </c>
    </row>
    <row r="74" customFormat="false" ht="15.75" hidden="false" customHeight="false" outlineLevel="0" collapsed="false">
      <c r="A74" s="1" t="s">
        <v>50</v>
      </c>
    </row>
    <row r="75" customFormat="false" ht="15.75" hidden="false" customHeight="false" outlineLevel="0" collapsed="false">
      <c r="A75" s="1" t="s">
        <v>51</v>
      </c>
    </row>
    <row r="76" customFormat="false" ht="15.75" hidden="false" customHeight="false" outlineLevel="0" collapsed="false">
      <c r="A76" s="1" t="s">
        <v>52</v>
      </c>
    </row>
    <row r="78" customFormat="false" ht="15.75" hidden="false" customHeight="false" outlineLevel="0" collapsed="false">
      <c r="A78" s="4" t="s">
        <v>53</v>
      </c>
    </row>
    <row r="80" customFormat="false" ht="15.75" hidden="false" customHeight="false" outlineLevel="0" collapsed="false">
      <c r="A80" s="1" t="s">
        <v>54</v>
      </c>
    </row>
    <row r="81" customFormat="false" ht="15.75" hidden="false" customHeight="false" outlineLevel="0" collapsed="false">
      <c r="A81" s="1" t="s">
        <v>55</v>
      </c>
    </row>
    <row r="83" customFormat="false" ht="15.75" hidden="false" customHeight="false" outlineLevel="0" collapsed="false">
      <c r="A83" s="4" t="s">
        <v>56</v>
      </c>
    </row>
    <row r="85" customFormat="false" ht="15.75" hidden="false" customHeight="false" outlineLevel="0" collapsed="false">
      <c r="A85" s="1" t="s">
        <v>57</v>
      </c>
    </row>
    <row r="86" customFormat="false" ht="15.75" hidden="false" customHeight="false" outlineLevel="0" collapsed="false">
      <c r="A86" s="1" t="s">
        <v>58</v>
      </c>
    </row>
    <row r="87" customFormat="false" ht="15.75" hidden="false" customHeight="false" outlineLevel="0" collapsed="false">
      <c r="A87" s="1" t="s">
        <v>59</v>
      </c>
    </row>
    <row r="89" customFormat="false" ht="15.75" hidden="false" customHeight="false" outlineLevel="0" collapsed="false">
      <c r="A89" s="4" t="s">
        <v>60</v>
      </c>
    </row>
    <row r="91" customFormat="false" ht="15.75" hidden="false" customHeight="false" outlineLevel="0" collapsed="false">
      <c r="A91" s="1" t="s">
        <v>61</v>
      </c>
    </row>
    <row r="92" customFormat="false" ht="15.75" hidden="false" customHeight="false" outlineLevel="0" collapsed="false">
      <c r="A92" s="1" t="s">
        <v>62</v>
      </c>
    </row>
    <row r="93" customFormat="false" ht="15.75" hidden="false" customHeight="false" outlineLevel="0" collapsed="false">
      <c r="A93" s="1" t="s">
        <v>63</v>
      </c>
    </row>
    <row r="94" customFormat="false" ht="15.75" hidden="false" customHeight="false" outlineLevel="0" collapsed="false">
      <c r="B94" s="1" t="s">
        <v>10</v>
      </c>
    </row>
    <row r="96" customFormat="false" ht="15.75" hidden="false" customHeight="false" outlineLevel="0" collapsed="false">
      <c r="A96" s="4" t="s">
        <v>64</v>
      </c>
    </row>
    <row r="98" customFormat="false" ht="15.75" hidden="false" customHeight="false" outlineLevel="0" collapsed="false">
      <c r="A98" s="1" t="s">
        <v>65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16.28"/>
    <col collapsed="false" customWidth="false" hidden="false" outlineLevel="0" max="2" min="2" style="9" width="9.14"/>
    <col collapsed="false" customWidth="true" hidden="false" outlineLevel="0" max="3" min="3" style="9" width="12.28"/>
    <col collapsed="false" customWidth="true" hidden="false" outlineLevel="0" max="4" min="4" style="9" width="13.28"/>
    <col collapsed="false" customWidth="true" hidden="false" outlineLevel="0" max="5" min="5" style="9" width="9.56"/>
    <col collapsed="false" customWidth="false" hidden="false" outlineLevel="0" max="6" min="6" style="9" width="9.14"/>
    <col collapsed="false" customWidth="false" hidden="false" outlineLevel="0" max="7" min="7" style="10" width="9.14"/>
    <col collapsed="false" customWidth="false" hidden="false" outlineLevel="0" max="257" min="8" style="9" width="9.14"/>
  </cols>
  <sheetData>
    <row r="1" customFormat="false" ht="12" hidden="false" customHeight="false" outlineLevel="0" collapsed="false"/>
    <row r="2" customFormat="false" ht="11.25" hidden="false" customHeight="false" outlineLevel="0" collapsed="false">
      <c r="A2" s="11" t="s">
        <v>66</v>
      </c>
      <c r="B2" s="12"/>
      <c r="C2" s="12"/>
      <c r="D2" s="12"/>
      <c r="E2" s="12"/>
      <c r="F2" s="12"/>
      <c r="G2" s="12"/>
      <c r="H2" s="13"/>
    </row>
    <row r="3" customFormat="false" ht="11.25" hidden="false" customHeight="false" outlineLevel="0" collapsed="false">
      <c r="A3" s="14" t="s">
        <v>67</v>
      </c>
      <c r="B3" s="15" t="str">
        <f aca="false">Design!J7</f>
        <v>John Smith</v>
      </c>
      <c r="C3" s="10"/>
      <c r="D3" s="16" t="str">
        <f aca="false">CONCATENATE("Attribute Points Spent: ",Design!J22)</f>
        <v>Attribute Points Spent: 6</v>
      </c>
      <c r="E3" s="10"/>
      <c r="F3" s="10"/>
      <c r="H3" s="17"/>
    </row>
    <row r="4" customFormat="false" ht="11.25" hidden="false" customHeight="false" outlineLevel="0" collapsed="false">
      <c r="A4" s="14" t="s">
        <v>68</v>
      </c>
      <c r="B4" s="15" t="n">
        <f aca="false">Design!J8</f>
        <v>21</v>
      </c>
      <c r="C4" s="10"/>
      <c r="D4" s="16" t="str">
        <f aca="false">CONCATENATE("Attribute Points Remaining: ",Design!J23)</f>
        <v>Attribute Points Remaining: 8</v>
      </c>
      <c r="E4" s="10"/>
      <c r="F4" s="10"/>
      <c r="H4" s="17"/>
    </row>
    <row r="5" customFormat="false" ht="11.25" hidden="false" customHeight="false" outlineLevel="0" collapsed="false">
      <c r="A5" s="14" t="s">
        <v>69</v>
      </c>
      <c r="B5" s="15" t="str">
        <f aca="false">Design!J9</f>
        <v>Absolutely Normal</v>
      </c>
      <c r="C5" s="10"/>
      <c r="D5" s="10"/>
      <c r="E5" s="10"/>
      <c r="F5" s="10"/>
      <c r="H5" s="17"/>
    </row>
    <row r="6" customFormat="false" ht="11.25" hidden="false" customHeight="false" outlineLevel="0" collapsed="false">
      <c r="A6" s="14" t="s">
        <v>70</v>
      </c>
      <c r="B6" s="15" t="str">
        <f aca="false">Design!J10</f>
        <v>Norm</v>
      </c>
      <c r="C6" s="10"/>
      <c r="D6" s="10"/>
      <c r="E6" s="10"/>
      <c r="F6" s="10"/>
      <c r="H6" s="17"/>
    </row>
    <row r="7" customFormat="false" ht="11.25" hidden="false" customHeight="false" outlineLevel="0" collapsed="false">
      <c r="A7" s="18"/>
      <c r="B7" s="19"/>
      <c r="C7" s="19"/>
      <c r="D7" s="19"/>
      <c r="E7" s="19"/>
      <c r="F7" s="19"/>
      <c r="G7" s="19"/>
      <c r="H7" s="20"/>
    </row>
    <row r="8" customFormat="false" ht="11.25" hidden="false" customHeight="false" outlineLevel="0" collapsed="false">
      <c r="A8" s="14" t="s">
        <v>71</v>
      </c>
      <c r="B8" s="15" t="n">
        <f aca="false">Design!J13</f>
        <v>1</v>
      </c>
      <c r="C8" s="10"/>
      <c r="D8" s="21" t="s">
        <v>72</v>
      </c>
      <c r="E8" s="15" t="n">
        <f aca="false">Design!J16</f>
        <v>1</v>
      </c>
      <c r="F8" s="10"/>
      <c r="H8" s="17"/>
    </row>
    <row r="9" customFormat="false" ht="11.25" hidden="false" customHeight="false" outlineLevel="0" collapsed="false">
      <c r="A9" s="14" t="s">
        <v>73</v>
      </c>
      <c r="B9" s="15" t="n">
        <f aca="false">Design!J14</f>
        <v>1</v>
      </c>
      <c r="C9" s="10"/>
      <c r="D9" s="21" t="s">
        <v>74</v>
      </c>
      <c r="E9" s="15" t="n">
        <f aca="false">Design!J17</f>
        <v>1</v>
      </c>
      <c r="F9" s="10"/>
      <c r="H9" s="17"/>
    </row>
    <row r="10" customFormat="false" ht="11.25" hidden="false" customHeight="false" outlineLevel="0" collapsed="false">
      <c r="A10" s="14" t="s">
        <v>75</v>
      </c>
      <c r="B10" s="15" t="n">
        <f aca="false">Design!J15</f>
        <v>1</v>
      </c>
      <c r="C10" s="10"/>
      <c r="D10" s="21" t="s">
        <v>76</v>
      </c>
      <c r="E10" s="15" t="n">
        <f aca="false">Design!J18</f>
        <v>1</v>
      </c>
      <c r="F10" s="10"/>
      <c r="H10" s="17"/>
    </row>
    <row r="11" customFormat="false" ht="11.25" hidden="false" customHeight="false" outlineLevel="0" collapsed="false">
      <c r="A11" s="14" t="s">
        <v>77</v>
      </c>
      <c r="B11" s="15" t="n">
        <f aca="false">Design!J26</f>
        <v>18</v>
      </c>
      <c r="C11" s="10"/>
      <c r="D11" s="21" t="s">
        <v>78</v>
      </c>
      <c r="E11" s="15" t="n">
        <f aca="false">Design!J28</f>
        <v>4</v>
      </c>
      <c r="F11" s="10"/>
      <c r="H11" s="17"/>
    </row>
    <row r="12" customFormat="false" ht="11.25" hidden="false" customHeight="false" outlineLevel="0" collapsed="false">
      <c r="A12" s="14" t="s">
        <v>79</v>
      </c>
      <c r="B12" s="15" t="n">
        <f aca="false">Design!J27</f>
        <v>14</v>
      </c>
      <c r="C12" s="10"/>
      <c r="D12" s="21" t="s">
        <v>80</v>
      </c>
      <c r="E12" s="15" t="n">
        <f aca="false">Design!J29</f>
        <v>18</v>
      </c>
      <c r="F12" s="10"/>
      <c r="H12" s="17"/>
    </row>
    <row r="13" customFormat="false" ht="11.25" hidden="false" customHeight="false" outlineLevel="0" collapsed="false">
      <c r="A13" s="18"/>
      <c r="B13" s="19"/>
      <c r="C13" s="19"/>
      <c r="D13" s="19"/>
      <c r="E13" s="19"/>
      <c r="F13" s="19"/>
      <c r="G13" s="19"/>
      <c r="H13" s="20"/>
    </row>
    <row r="14" customFormat="false" ht="11.25" hidden="false" customHeight="false" outlineLevel="0" collapsed="false">
      <c r="A14" s="14" t="s">
        <v>81</v>
      </c>
      <c r="B14" s="10" t="str">
        <f aca="false">Design!J37</f>
        <v/>
      </c>
      <c r="C14" s="10"/>
      <c r="D14" s="10" t="str">
        <f aca="false">Design!J47</f>
        <v/>
      </c>
      <c r="E14" s="10"/>
      <c r="F14" s="10" t="str">
        <f aca="false">Design!J57</f>
        <v/>
      </c>
      <c r="H14" s="17"/>
    </row>
    <row r="15" customFormat="false" ht="11.25" hidden="false" customHeight="false" outlineLevel="0" collapsed="false">
      <c r="A15" s="22" t="str">
        <f aca="false">CONCATENATE("Points Spent: ",Design!J33)</f>
        <v>Points Spent: 3</v>
      </c>
      <c r="B15" s="10" t="str">
        <f aca="false">Design!J38</f>
        <v/>
      </c>
      <c r="C15" s="10"/>
      <c r="D15" s="10" t="str">
        <f aca="false">Design!J48</f>
        <v/>
      </c>
      <c r="E15" s="10"/>
      <c r="F15" s="10" t="str">
        <f aca="false">Design!J58</f>
        <v/>
      </c>
      <c r="H15" s="17"/>
    </row>
    <row r="16" customFormat="false" ht="11.25" hidden="false" customHeight="false" outlineLevel="0" collapsed="false">
      <c r="A16" s="22" t="str">
        <f aca="false">CONCATENATE("Points Remaining: ",Design!J34)</f>
        <v>Points Remaining: 4</v>
      </c>
      <c r="B16" s="10" t="str">
        <f aca="false">Design!J39</f>
        <v/>
      </c>
      <c r="C16" s="10"/>
      <c r="D16" s="10" t="str">
        <f aca="false">Design!J49</f>
        <v/>
      </c>
      <c r="E16" s="10"/>
      <c r="F16" s="10" t="str">
        <f aca="false">Design!J59</f>
        <v/>
      </c>
      <c r="H16" s="17"/>
    </row>
    <row r="17" customFormat="false" ht="11.25" hidden="false" customHeight="false" outlineLevel="0" collapsed="false">
      <c r="A17" s="14"/>
      <c r="B17" s="10" t="str">
        <f aca="false">Design!J40</f>
        <v/>
      </c>
      <c r="C17" s="10"/>
      <c r="D17" s="10" t="str">
        <f aca="false">Design!J50</f>
        <v/>
      </c>
      <c r="E17" s="10"/>
      <c r="F17" s="10" t="str">
        <f aca="false">Design!J60</f>
        <v/>
      </c>
      <c r="H17" s="17"/>
    </row>
    <row r="18" customFormat="false" ht="11.25" hidden="false" customHeight="false" outlineLevel="0" collapsed="false">
      <c r="A18" s="23"/>
      <c r="B18" s="10" t="str">
        <f aca="false">Design!J41</f>
        <v/>
      </c>
      <c r="C18" s="10"/>
      <c r="D18" s="10" t="str">
        <f aca="false">Design!J51</f>
        <v/>
      </c>
      <c r="E18" s="10"/>
      <c r="F18" s="10" t="str">
        <f aca="false">Design!J61</f>
        <v/>
      </c>
      <c r="H18" s="17"/>
    </row>
    <row r="19" customFormat="false" ht="11.25" hidden="false" customHeight="false" outlineLevel="0" collapsed="false">
      <c r="A19" s="23"/>
      <c r="B19" s="10" t="str">
        <f aca="false">Design!J42</f>
        <v>Artistic Talent Level 1</v>
      </c>
      <c r="C19" s="10"/>
      <c r="D19" s="10" t="str">
        <f aca="false">Design!J52</f>
        <v/>
      </c>
      <c r="E19" s="10"/>
      <c r="F19" s="10" t="str">
        <f aca="false">Design!J62</f>
        <v/>
      </c>
      <c r="H19" s="17"/>
    </row>
    <row r="20" customFormat="false" ht="11.25" hidden="false" customHeight="false" outlineLevel="0" collapsed="false">
      <c r="A20" s="23"/>
      <c r="B20" s="10" t="str">
        <f aca="false">Design!J43</f>
        <v/>
      </c>
      <c r="C20" s="10"/>
      <c r="D20" s="10" t="str">
        <f aca="false">Design!J53</f>
        <v/>
      </c>
      <c r="E20" s="10"/>
      <c r="F20" s="10"/>
      <c r="H20" s="17"/>
    </row>
    <row r="21" customFormat="false" ht="11.25" hidden="false" customHeight="false" outlineLevel="0" collapsed="false">
      <c r="A21" s="23"/>
      <c r="B21" s="10" t="str">
        <f aca="false">Design!J44</f>
        <v/>
      </c>
      <c r="C21" s="10"/>
      <c r="D21" s="10" t="str">
        <f aca="false">Design!J54</f>
        <v/>
      </c>
      <c r="E21" s="10"/>
      <c r="F21" s="10"/>
      <c r="H21" s="17"/>
    </row>
    <row r="22" customFormat="false" ht="11.25" hidden="false" customHeight="false" outlineLevel="0" collapsed="false">
      <c r="A22" s="23"/>
      <c r="B22" s="10" t="str">
        <f aca="false">Design!J45</f>
        <v/>
      </c>
      <c r="C22" s="10"/>
      <c r="D22" s="10" t="str">
        <f aca="false">Design!J55</f>
        <v/>
      </c>
      <c r="E22" s="10"/>
      <c r="F22" s="10"/>
      <c r="H22" s="17"/>
    </row>
    <row r="23" customFormat="false" ht="11.25" hidden="false" customHeight="false" outlineLevel="0" collapsed="false">
      <c r="A23" s="18"/>
      <c r="B23" s="19" t="str">
        <f aca="false">Design!J46</f>
        <v/>
      </c>
      <c r="C23" s="19"/>
      <c r="D23" s="19" t="str">
        <f aca="false">Design!J56</f>
        <v/>
      </c>
      <c r="E23" s="19"/>
      <c r="F23" s="19"/>
      <c r="G23" s="19"/>
      <c r="H23" s="20"/>
    </row>
    <row r="24" customFormat="false" ht="11.25" hidden="false" customHeight="false" outlineLevel="0" collapsed="false">
      <c r="A24" s="14" t="s">
        <v>82</v>
      </c>
      <c r="B24" s="10" t="str">
        <f aca="false">Design!J70</f>
        <v/>
      </c>
      <c r="C24" s="10"/>
      <c r="D24" s="10" t="str">
        <f aca="false">Design!J85</f>
        <v/>
      </c>
      <c r="E24" s="10"/>
      <c r="F24" s="10" t="str">
        <f aca="false">Design!J100</f>
        <v/>
      </c>
      <c r="H24" s="17"/>
    </row>
    <row r="25" customFormat="false" ht="11.25" hidden="false" customHeight="false" outlineLevel="0" collapsed="false">
      <c r="A25" s="22" t="str">
        <f aca="false">CONCATENATE("Points Taken: ",Design!J66)</f>
        <v>Points Taken: 2</v>
      </c>
      <c r="B25" s="10" t="str">
        <f aca="false">Design!J71</f>
        <v/>
      </c>
      <c r="C25" s="10"/>
      <c r="D25" s="10" t="str">
        <f aca="false">Design!J86</f>
        <v/>
      </c>
      <c r="E25" s="10"/>
      <c r="F25" s="10" t="str">
        <f aca="false">Design!J101</f>
        <v/>
      </c>
      <c r="H25" s="17"/>
    </row>
    <row r="26" customFormat="false" ht="11.25" hidden="false" customHeight="false" outlineLevel="0" collapsed="false">
      <c r="A26" s="22" t="str">
        <f aca="false">CONCATENATE("Points Allowed: ",Design!J67)</f>
        <v>Points Allowed: 8</v>
      </c>
      <c r="B26" s="10" t="str">
        <f aca="false">Design!J72</f>
        <v/>
      </c>
      <c r="C26" s="10"/>
      <c r="D26" s="10" t="str">
        <f aca="false">Design!J87</f>
        <v/>
      </c>
      <c r="E26" s="10"/>
      <c r="F26" s="10" t="str">
        <f aca="false">Design!J102</f>
        <v/>
      </c>
      <c r="H26" s="17"/>
    </row>
    <row r="27" customFormat="false" ht="11.25" hidden="false" customHeight="false" outlineLevel="0" collapsed="false">
      <c r="A27" s="14"/>
      <c r="B27" s="10" t="str">
        <f aca="false">Design!J73</f>
        <v/>
      </c>
      <c r="C27" s="10"/>
      <c r="D27" s="10" t="str">
        <f aca="false">Design!J88</f>
        <v/>
      </c>
      <c r="E27" s="10"/>
      <c r="F27" s="10" t="str">
        <f aca="false">Design!J103</f>
        <v/>
      </c>
      <c r="H27" s="17"/>
    </row>
    <row r="28" customFormat="false" ht="11.25" hidden="false" customHeight="false" outlineLevel="0" collapsed="false">
      <c r="A28" s="14"/>
      <c r="B28" s="10" t="str">
        <f aca="false">Design!J74</f>
        <v>Clown</v>
      </c>
      <c r="C28" s="10"/>
      <c r="D28" s="10" t="str">
        <f aca="false">Design!J89</f>
        <v/>
      </c>
      <c r="E28" s="10"/>
      <c r="F28" s="10" t="str">
        <f aca="false">Design!J104</f>
        <v/>
      </c>
      <c r="H28" s="17"/>
    </row>
    <row r="29" customFormat="false" ht="11.25" hidden="false" customHeight="false" outlineLevel="0" collapsed="false">
      <c r="A29" s="14"/>
      <c r="B29" s="10" t="str">
        <f aca="false">Design!J75</f>
        <v/>
      </c>
      <c r="C29" s="10"/>
      <c r="D29" s="10" t="str">
        <f aca="false">Design!J90</f>
        <v/>
      </c>
      <c r="E29" s="10"/>
      <c r="F29" s="10" t="str">
        <f aca="false">Design!J105</f>
        <v/>
      </c>
      <c r="H29" s="17"/>
    </row>
    <row r="30" customFormat="false" ht="11.25" hidden="false" customHeight="false" outlineLevel="0" collapsed="false">
      <c r="A30" s="14"/>
      <c r="B30" s="10" t="str">
        <f aca="false">Design!J76</f>
        <v/>
      </c>
      <c r="C30" s="10"/>
      <c r="D30" s="10" t="str">
        <f aca="false">Design!J91</f>
        <v/>
      </c>
      <c r="E30" s="10"/>
      <c r="F30" s="10" t="str">
        <f aca="false">Design!J106</f>
        <v/>
      </c>
      <c r="H30" s="17"/>
    </row>
    <row r="31" customFormat="false" ht="11.25" hidden="false" customHeight="false" outlineLevel="0" collapsed="false">
      <c r="A31" s="14"/>
      <c r="B31" s="10" t="str">
        <f aca="false">Design!J77</f>
        <v/>
      </c>
      <c r="C31" s="10"/>
      <c r="D31" s="10" t="str">
        <f aca="false">Design!J92</f>
        <v/>
      </c>
      <c r="E31" s="10"/>
      <c r="F31" s="10" t="str">
        <f aca="false">Design!J107</f>
        <v/>
      </c>
      <c r="H31" s="17"/>
    </row>
    <row r="32" customFormat="false" ht="11.25" hidden="false" customHeight="false" outlineLevel="0" collapsed="false">
      <c r="A32" s="14"/>
      <c r="B32" s="10" t="str">
        <f aca="false">Design!J78</f>
        <v/>
      </c>
      <c r="C32" s="10"/>
      <c r="D32" s="10" t="str">
        <f aca="false">Design!J93</f>
        <v/>
      </c>
      <c r="E32" s="10"/>
      <c r="F32" s="10" t="str">
        <f aca="false">Design!J108</f>
        <v>Recurring Nightmares</v>
      </c>
      <c r="H32" s="17"/>
    </row>
    <row r="33" customFormat="false" ht="11.25" hidden="false" customHeight="false" outlineLevel="0" collapsed="false">
      <c r="A33" s="23"/>
      <c r="B33" s="10" t="str">
        <f aca="false">Design!J79</f>
        <v/>
      </c>
      <c r="C33" s="10"/>
      <c r="D33" s="10" t="str">
        <f aca="false">Design!J94</f>
        <v/>
      </c>
      <c r="E33" s="10"/>
      <c r="F33" s="10" t="str">
        <f aca="false">Design!J109</f>
        <v/>
      </c>
      <c r="H33" s="17"/>
    </row>
    <row r="34" customFormat="false" ht="11.25" hidden="false" customHeight="false" outlineLevel="0" collapsed="false">
      <c r="A34" s="23"/>
      <c r="B34" s="10" t="str">
        <f aca="false">Design!J80</f>
        <v/>
      </c>
      <c r="C34" s="10"/>
      <c r="D34" s="10" t="str">
        <f aca="false">Design!J95</f>
        <v/>
      </c>
      <c r="E34" s="10"/>
      <c r="F34" s="10" t="str">
        <f aca="false">Design!J110</f>
        <v/>
      </c>
      <c r="H34" s="17"/>
    </row>
    <row r="35" customFormat="false" ht="11.25" hidden="false" customHeight="false" outlineLevel="0" collapsed="false">
      <c r="A35" s="23"/>
      <c r="B35" s="10" t="str">
        <f aca="false">Design!J81</f>
        <v/>
      </c>
      <c r="C35" s="10"/>
      <c r="D35" s="10" t="str">
        <f aca="false">Design!J96</f>
        <v/>
      </c>
      <c r="E35" s="10"/>
      <c r="F35" s="10" t="str">
        <f aca="false">Design!J111</f>
        <v/>
      </c>
      <c r="H35" s="17"/>
    </row>
    <row r="36" customFormat="false" ht="11.25" hidden="false" customHeight="false" outlineLevel="0" collapsed="false">
      <c r="A36" s="23"/>
      <c r="B36" s="10" t="str">
        <f aca="false">Design!J82</f>
        <v/>
      </c>
      <c r="C36" s="10"/>
      <c r="D36" s="10" t="str">
        <f aca="false">Design!J97</f>
        <v/>
      </c>
      <c r="E36" s="10"/>
      <c r="F36" s="10" t="str">
        <f aca="false">Design!J112</f>
        <v/>
      </c>
      <c r="H36" s="17"/>
    </row>
    <row r="37" customFormat="false" ht="11.25" hidden="false" customHeight="false" outlineLevel="0" collapsed="false">
      <c r="A37" s="23"/>
      <c r="B37" s="10" t="str">
        <f aca="false">Design!J83</f>
        <v/>
      </c>
      <c r="C37" s="10"/>
      <c r="D37" s="10" t="str">
        <f aca="false">Design!J98</f>
        <v/>
      </c>
      <c r="E37" s="10"/>
      <c r="F37" s="10" t="str">
        <f aca="false">Design!J113</f>
        <v/>
      </c>
      <c r="H37" s="17"/>
    </row>
    <row r="38" customFormat="false" ht="11.25" hidden="false" customHeight="false" outlineLevel="0" collapsed="false">
      <c r="A38" s="23"/>
      <c r="B38" s="10" t="str">
        <f aca="false">Design!J84</f>
        <v/>
      </c>
      <c r="C38" s="10"/>
      <c r="D38" s="10" t="str">
        <f aca="false">Design!J99</f>
        <v/>
      </c>
      <c r="E38" s="10"/>
      <c r="F38" s="10"/>
      <c r="H38" s="17"/>
    </row>
    <row r="39" customFormat="false" ht="11.25" hidden="false" customHeight="false" outlineLevel="0" collapsed="false">
      <c r="A39" s="18"/>
      <c r="B39" s="19"/>
      <c r="C39" s="19"/>
      <c r="D39" s="19"/>
      <c r="E39" s="19"/>
      <c r="F39" s="19"/>
      <c r="G39" s="19"/>
      <c r="H39" s="20"/>
    </row>
    <row r="40" customFormat="false" ht="11.25" hidden="false" customHeight="false" outlineLevel="0" collapsed="false">
      <c r="A40" s="14" t="s">
        <v>83</v>
      </c>
      <c r="B40" s="10" t="str">
        <f aca="false">Design!J226</f>
        <v/>
      </c>
      <c r="C40" s="10"/>
      <c r="D40" s="10"/>
      <c r="E40" s="10"/>
      <c r="F40" s="10"/>
      <c r="H40" s="17"/>
    </row>
    <row r="41" customFormat="false" ht="11.25" hidden="false" customHeight="false" outlineLevel="0" collapsed="false">
      <c r="A41" s="22" t="str">
        <f aca="false">CONCATENATE("Points Spent: ",Design!J222)</f>
        <v>Points Spent: 0</v>
      </c>
      <c r="B41" s="10" t="str">
        <f aca="false">Design!J227</f>
        <v/>
      </c>
      <c r="C41" s="10"/>
      <c r="D41" s="10"/>
      <c r="E41" s="10"/>
      <c r="F41" s="10"/>
      <c r="H41" s="17"/>
    </row>
    <row r="42" customFormat="false" ht="11.25" hidden="false" customHeight="false" outlineLevel="0" collapsed="false">
      <c r="A42" s="22" t="str">
        <f aca="false">CONCATENATE("Points Remaining: ",Design!J223)</f>
        <v>Points Remaining: 0</v>
      </c>
      <c r="B42" s="10" t="str">
        <f aca="false">Design!J228</f>
        <v/>
      </c>
      <c r="C42" s="10"/>
      <c r="D42" s="10"/>
      <c r="E42" s="10"/>
      <c r="F42" s="10"/>
      <c r="H42" s="17"/>
    </row>
    <row r="43" customFormat="false" ht="11.25" hidden="false" customHeight="false" outlineLevel="0" collapsed="false">
      <c r="A43" s="23"/>
      <c r="B43" s="10" t="str">
        <f aca="false">Design!J229</f>
        <v/>
      </c>
      <c r="C43" s="10"/>
      <c r="D43" s="10"/>
      <c r="E43" s="10"/>
      <c r="F43" s="10"/>
      <c r="H43" s="17"/>
    </row>
    <row r="44" customFormat="false" ht="11.25" hidden="false" customHeight="false" outlineLevel="0" collapsed="false">
      <c r="A44" s="23"/>
      <c r="B44" s="10" t="str">
        <f aca="false">Design!J230</f>
        <v/>
      </c>
      <c r="C44" s="10"/>
      <c r="D44" s="10"/>
      <c r="E44" s="10"/>
      <c r="F44" s="10"/>
      <c r="H44" s="17"/>
    </row>
    <row r="45" customFormat="false" ht="11.25" hidden="false" customHeight="false" outlineLevel="0" collapsed="false">
      <c r="A45" s="23"/>
      <c r="B45" s="10" t="str">
        <f aca="false">Design!J231</f>
        <v/>
      </c>
      <c r="C45" s="10"/>
      <c r="D45" s="10"/>
      <c r="E45" s="10"/>
      <c r="F45" s="10"/>
      <c r="H45" s="17"/>
    </row>
    <row r="46" customFormat="false" ht="11.25" hidden="false" customHeight="false" outlineLevel="0" collapsed="false">
      <c r="A46" s="14"/>
      <c r="B46" s="10" t="str">
        <f aca="false">Design!J232</f>
        <v/>
      </c>
      <c r="C46" s="10"/>
      <c r="D46" s="10"/>
      <c r="E46" s="10"/>
      <c r="F46" s="10"/>
      <c r="H46" s="17"/>
    </row>
    <row r="47" customFormat="false" ht="11.25" hidden="false" customHeight="false" outlineLevel="0" collapsed="false">
      <c r="A47" s="23"/>
      <c r="B47" s="10" t="str">
        <f aca="false">Design!J233</f>
        <v/>
      </c>
      <c r="C47" s="10"/>
      <c r="D47" s="10"/>
      <c r="E47" s="10"/>
      <c r="F47" s="10"/>
      <c r="H47" s="17"/>
    </row>
    <row r="48" customFormat="false" ht="11.25" hidden="false" customHeight="false" outlineLevel="0" collapsed="false">
      <c r="A48" s="23"/>
      <c r="B48" s="10" t="str">
        <f aca="false">Design!J234</f>
        <v/>
      </c>
      <c r="C48" s="10"/>
      <c r="D48" s="10"/>
      <c r="E48" s="10"/>
      <c r="F48" s="10"/>
      <c r="H48" s="17"/>
    </row>
    <row r="49" customFormat="false" ht="11.25" hidden="false" customHeight="false" outlineLevel="0" collapsed="false">
      <c r="A49" s="23"/>
      <c r="B49" s="10" t="str">
        <f aca="false">Design!J235</f>
        <v/>
      </c>
      <c r="C49" s="10"/>
      <c r="D49" s="10"/>
      <c r="E49" s="10"/>
      <c r="F49" s="10"/>
      <c r="H49" s="17"/>
    </row>
    <row r="50" customFormat="false" ht="11.25" hidden="false" customHeight="false" outlineLevel="0" collapsed="false">
      <c r="A50" s="18"/>
      <c r="B50" s="19"/>
      <c r="C50" s="19"/>
      <c r="D50" s="19"/>
      <c r="E50" s="19"/>
      <c r="F50" s="19"/>
      <c r="G50" s="19"/>
      <c r="H50" s="20"/>
    </row>
    <row r="51" customFormat="false" ht="11.25" hidden="false" customHeight="false" outlineLevel="0" collapsed="false">
      <c r="A51" s="14" t="s">
        <v>84</v>
      </c>
      <c r="B51" s="10" t="str">
        <f aca="false">Design!J238</f>
        <v/>
      </c>
      <c r="C51" s="10"/>
      <c r="D51" s="10" t="str">
        <f aca="false">Design!J253</f>
        <v/>
      </c>
      <c r="E51" s="10"/>
      <c r="F51" s="10" t="str">
        <f aca="false">Design!J268</f>
        <v/>
      </c>
      <c r="H51" s="17"/>
    </row>
    <row r="52" customFormat="false" ht="11.25" hidden="false" customHeight="false" outlineLevel="0" collapsed="false">
      <c r="A52" s="23"/>
      <c r="B52" s="10" t="str">
        <f aca="false">Design!J239</f>
        <v/>
      </c>
      <c r="C52" s="10"/>
      <c r="D52" s="10" t="str">
        <f aca="false">Design!J254</f>
        <v/>
      </c>
      <c r="E52" s="10"/>
      <c r="F52" s="10" t="str">
        <f aca="false">Design!J269</f>
        <v/>
      </c>
      <c r="H52" s="17"/>
    </row>
    <row r="53" customFormat="false" ht="11.25" hidden="false" customHeight="false" outlineLevel="0" collapsed="false">
      <c r="A53" s="23"/>
      <c r="B53" s="10" t="str">
        <f aca="false">Design!J240</f>
        <v/>
      </c>
      <c r="C53" s="10"/>
      <c r="D53" s="10" t="str">
        <f aca="false">Design!J255</f>
        <v/>
      </c>
      <c r="E53" s="10"/>
      <c r="F53" s="10" t="str">
        <f aca="false">Design!J270</f>
        <v/>
      </c>
      <c r="H53" s="17"/>
    </row>
    <row r="54" customFormat="false" ht="11.25" hidden="false" customHeight="false" outlineLevel="0" collapsed="false">
      <c r="A54" s="23"/>
      <c r="B54" s="10" t="str">
        <f aca="false">Design!J241</f>
        <v/>
      </c>
      <c r="C54" s="10"/>
      <c r="D54" s="10" t="str">
        <f aca="false">Design!J256</f>
        <v/>
      </c>
      <c r="E54" s="10"/>
      <c r="F54" s="10" t="str">
        <f aca="false">Design!J271</f>
        <v/>
      </c>
      <c r="H54" s="17"/>
    </row>
    <row r="55" customFormat="false" ht="11.25" hidden="false" customHeight="false" outlineLevel="0" collapsed="false">
      <c r="A55" s="23"/>
      <c r="B55" s="10" t="str">
        <f aca="false">Design!J242</f>
        <v/>
      </c>
      <c r="C55" s="10"/>
      <c r="D55" s="10" t="str">
        <f aca="false">Design!J257</f>
        <v/>
      </c>
      <c r="E55" s="10"/>
      <c r="F55" s="10" t="str">
        <f aca="false">Design!J272</f>
        <v/>
      </c>
      <c r="H55" s="17"/>
    </row>
    <row r="56" customFormat="false" ht="11.25" hidden="false" customHeight="false" outlineLevel="0" collapsed="false">
      <c r="A56" s="23"/>
      <c r="B56" s="10" t="str">
        <f aca="false">Design!J243</f>
        <v/>
      </c>
      <c r="C56" s="10"/>
      <c r="D56" s="10" t="str">
        <f aca="false">Design!J258</f>
        <v/>
      </c>
      <c r="E56" s="10"/>
      <c r="F56" s="10" t="str">
        <f aca="false">Design!J273</f>
        <v/>
      </c>
      <c r="H56" s="17"/>
    </row>
    <row r="57" customFormat="false" ht="11.25" hidden="false" customHeight="false" outlineLevel="0" collapsed="false">
      <c r="A57" s="14"/>
      <c r="B57" s="10" t="str">
        <f aca="false">Design!J244</f>
        <v/>
      </c>
      <c r="C57" s="10"/>
      <c r="D57" s="10" t="str">
        <f aca="false">Design!J259</f>
        <v/>
      </c>
      <c r="E57" s="10"/>
      <c r="F57" s="10" t="str">
        <f aca="false">Design!J274</f>
        <v/>
      </c>
      <c r="H57" s="17"/>
    </row>
    <row r="58" customFormat="false" ht="11.25" hidden="false" customHeight="false" outlineLevel="0" collapsed="false">
      <c r="A58" s="23"/>
      <c r="B58" s="10" t="str">
        <f aca="false">Design!J245</f>
        <v/>
      </c>
      <c r="C58" s="10"/>
      <c r="D58" s="10" t="str">
        <f aca="false">Design!J260</f>
        <v/>
      </c>
      <c r="E58" s="10"/>
      <c r="F58" s="10" t="str">
        <f aca="false">Design!J275</f>
        <v/>
      </c>
      <c r="H58" s="17"/>
    </row>
    <row r="59" customFormat="false" ht="11.25" hidden="false" customHeight="false" outlineLevel="0" collapsed="false">
      <c r="A59" s="23"/>
      <c r="B59" s="10" t="str">
        <f aca="false">Design!J246</f>
        <v/>
      </c>
      <c r="C59" s="10"/>
      <c r="D59" s="10" t="str">
        <f aca="false">Design!J261</f>
        <v/>
      </c>
      <c r="E59" s="10"/>
      <c r="F59" s="10" t="str">
        <f aca="false">Design!J276</f>
        <v/>
      </c>
      <c r="H59" s="17"/>
    </row>
    <row r="60" customFormat="false" ht="11.25" hidden="false" customHeight="false" outlineLevel="0" collapsed="false">
      <c r="A60" s="23"/>
      <c r="B60" s="10" t="str">
        <f aca="false">Design!J247</f>
        <v/>
      </c>
      <c r="C60" s="10"/>
      <c r="D60" s="10" t="str">
        <f aca="false">Design!J262</f>
        <v/>
      </c>
      <c r="E60" s="10"/>
      <c r="F60" s="10" t="str">
        <f aca="false">Design!J277</f>
        <v/>
      </c>
      <c r="H60" s="17"/>
    </row>
    <row r="61" customFormat="false" ht="11.25" hidden="false" customHeight="false" outlineLevel="0" collapsed="false">
      <c r="A61" s="23"/>
      <c r="B61" s="10" t="str">
        <f aca="false">Design!J248</f>
        <v/>
      </c>
      <c r="C61" s="10"/>
      <c r="D61" s="10" t="str">
        <f aca="false">Design!J263</f>
        <v/>
      </c>
      <c r="E61" s="10"/>
      <c r="F61" s="10" t="str">
        <f aca="false">Design!J278</f>
        <v/>
      </c>
      <c r="H61" s="17"/>
    </row>
    <row r="62" customFormat="false" ht="11.25" hidden="false" customHeight="false" outlineLevel="0" collapsed="false">
      <c r="A62" s="23"/>
      <c r="B62" s="10" t="str">
        <f aca="false">Design!J249</f>
        <v/>
      </c>
      <c r="C62" s="10"/>
      <c r="D62" s="10" t="str">
        <f aca="false">Design!J264</f>
        <v/>
      </c>
      <c r="E62" s="10"/>
      <c r="F62" s="10" t="str">
        <f aca="false">Design!J279</f>
        <v/>
      </c>
      <c r="H62" s="17"/>
    </row>
    <row r="63" customFormat="false" ht="11.25" hidden="false" customHeight="false" outlineLevel="0" collapsed="false">
      <c r="A63" s="23"/>
      <c r="B63" s="10" t="str">
        <f aca="false">Design!J250</f>
        <v/>
      </c>
      <c r="C63" s="10"/>
      <c r="D63" s="10" t="str">
        <f aca="false">Design!J265</f>
        <v/>
      </c>
      <c r="E63" s="10"/>
      <c r="F63" s="10" t="str">
        <f aca="false">Design!J280</f>
        <v/>
      </c>
      <c r="H63" s="17"/>
    </row>
    <row r="64" customFormat="false" ht="11.25" hidden="false" customHeight="false" outlineLevel="0" collapsed="false">
      <c r="A64" s="23"/>
      <c r="B64" s="10" t="str">
        <f aca="false">Design!J251</f>
        <v/>
      </c>
      <c r="C64" s="10"/>
      <c r="D64" s="10" t="str">
        <f aca="false">Design!J266</f>
        <v/>
      </c>
      <c r="E64" s="10"/>
      <c r="F64" s="10"/>
      <c r="H64" s="17"/>
    </row>
    <row r="65" customFormat="false" ht="11.25" hidden="false" customHeight="false" outlineLevel="0" collapsed="false">
      <c r="A65" s="18"/>
      <c r="B65" s="19" t="str">
        <f aca="false">Design!J252</f>
        <v/>
      </c>
      <c r="C65" s="19"/>
      <c r="D65" s="19" t="str">
        <f aca="false">Design!J267</f>
        <v/>
      </c>
      <c r="E65" s="19"/>
      <c r="F65" s="19"/>
      <c r="G65" s="19"/>
      <c r="H65" s="20"/>
    </row>
    <row r="66" customFormat="false" ht="11.25" hidden="false" customHeight="false" outlineLevel="0" collapsed="false">
      <c r="A66" s="14" t="s">
        <v>85</v>
      </c>
      <c r="B66" s="10" t="str">
        <f aca="false">Design!J283</f>
        <v/>
      </c>
      <c r="C66" s="10"/>
      <c r="D66" s="10" t="str">
        <f aca="false">Design!J298</f>
        <v/>
      </c>
      <c r="E66" s="10"/>
      <c r="F66" s="10"/>
      <c r="H66" s="17"/>
    </row>
    <row r="67" customFormat="false" ht="11.25" hidden="false" customHeight="false" outlineLevel="0" collapsed="false">
      <c r="A67" s="23"/>
      <c r="B67" s="10" t="str">
        <f aca="false">Design!J284</f>
        <v/>
      </c>
      <c r="C67" s="10"/>
      <c r="D67" s="10" t="str">
        <f aca="false">Design!J299</f>
        <v/>
      </c>
      <c r="E67" s="10"/>
      <c r="F67" s="10"/>
      <c r="H67" s="17"/>
    </row>
    <row r="68" customFormat="false" ht="11.25" hidden="false" customHeight="false" outlineLevel="0" collapsed="false">
      <c r="A68" s="23"/>
      <c r="B68" s="10" t="str">
        <f aca="false">Design!J285</f>
        <v/>
      </c>
      <c r="C68" s="10"/>
      <c r="D68" s="10" t="str">
        <f aca="false">Design!J300</f>
        <v/>
      </c>
      <c r="E68" s="10"/>
      <c r="F68" s="10"/>
      <c r="H68" s="17"/>
    </row>
    <row r="69" customFormat="false" ht="11.25" hidden="false" customHeight="false" outlineLevel="0" collapsed="false">
      <c r="A69" s="23"/>
      <c r="B69" s="10" t="str">
        <f aca="false">Design!J286</f>
        <v/>
      </c>
      <c r="C69" s="10"/>
      <c r="D69" s="10" t="str">
        <f aca="false">Design!J301</f>
        <v/>
      </c>
      <c r="E69" s="10"/>
      <c r="F69" s="10"/>
      <c r="H69" s="17"/>
    </row>
    <row r="70" customFormat="false" ht="11.25" hidden="false" customHeight="false" outlineLevel="0" collapsed="false">
      <c r="A70" s="23"/>
      <c r="B70" s="10" t="str">
        <f aca="false">Design!J287</f>
        <v/>
      </c>
      <c r="C70" s="10"/>
      <c r="D70" s="10" t="str">
        <f aca="false">Design!J302</f>
        <v/>
      </c>
      <c r="E70" s="10"/>
      <c r="F70" s="10"/>
      <c r="H70" s="17"/>
    </row>
    <row r="71" customFormat="false" ht="11.25" hidden="false" customHeight="false" outlineLevel="0" collapsed="false">
      <c r="A71" s="23"/>
      <c r="B71" s="10" t="str">
        <f aca="false">Design!J288</f>
        <v/>
      </c>
      <c r="C71" s="10"/>
      <c r="D71" s="10" t="str">
        <f aca="false">Design!J303</f>
        <v/>
      </c>
      <c r="E71" s="10"/>
      <c r="F71" s="10"/>
      <c r="H71" s="17"/>
    </row>
    <row r="72" customFormat="false" ht="11.25" hidden="false" customHeight="false" outlineLevel="0" collapsed="false">
      <c r="A72" s="23"/>
      <c r="B72" s="10" t="str">
        <f aca="false">Design!J289</f>
        <v/>
      </c>
      <c r="C72" s="10"/>
      <c r="D72" s="10" t="str">
        <f aca="false">Design!J304</f>
        <v/>
      </c>
      <c r="E72" s="10"/>
      <c r="F72" s="10"/>
      <c r="H72" s="17"/>
    </row>
    <row r="73" customFormat="false" ht="11.25" hidden="false" customHeight="false" outlineLevel="0" collapsed="false">
      <c r="A73" s="23"/>
      <c r="B73" s="10" t="str">
        <f aca="false">Design!J290</f>
        <v/>
      </c>
      <c r="C73" s="10"/>
      <c r="D73" s="10" t="str">
        <f aca="false">Design!J305</f>
        <v/>
      </c>
      <c r="E73" s="10"/>
      <c r="F73" s="10"/>
      <c r="H73" s="17"/>
    </row>
    <row r="74" customFormat="false" ht="11.25" hidden="false" customHeight="false" outlineLevel="0" collapsed="false">
      <c r="A74" s="23"/>
      <c r="B74" s="10" t="str">
        <f aca="false">Design!J291</f>
        <v/>
      </c>
      <c r="C74" s="10"/>
      <c r="D74" s="10" t="str">
        <f aca="false">Design!J306</f>
        <v/>
      </c>
      <c r="E74" s="10"/>
      <c r="F74" s="10"/>
      <c r="H74" s="17"/>
    </row>
    <row r="75" customFormat="false" ht="11.25" hidden="false" customHeight="false" outlineLevel="0" collapsed="false">
      <c r="A75" s="23"/>
      <c r="B75" s="10" t="str">
        <f aca="false">Design!J292</f>
        <v/>
      </c>
      <c r="C75" s="10"/>
      <c r="D75" s="10" t="str">
        <f aca="false">Design!J307</f>
        <v/>
      </c>
      <c r="E75" s="10"/>
      <c r="F75" s="10"/>
      <c r="H75" s="17"/>
    </row>
    <row r="76" customFormat="false" ht="11.25" hidden="false" customHeight="false" outlineLevel="0" collapsed="false">
      <c r="A76" s="23"/>
      <c r="B76" s="10" t="str">
        <f aca="false">Design!J293</f>
        <v/>
      </c>
      <c r="C76" s="10"/>
      <c r="D76" s="10" t="str">
        <f aca="false">Design!J308</f>
        <v/>
      </c>
      <c r="E76" s="10"/>
      <c r="F76" s="10"/>
      <c r="H76" s="17"/>
    </row>
    <row r="77" customFormat="false" ht="11.25" hidden="false" customHeight="false" outlineLevel="0" collapsed="false">
      <c r="A77" s="23"/>
      <c r="B77" s="10" t="str">
        <f aca="false">Design!J294</f>
        <v/>
      </c>
      <c r="C77" s="10"/>
      <c r="D77" s="10" t="str">
        <f aca="false">Design!J309</f>
        <v/>
      </c>
      <c r="E77" s="10"/>
      <c r="F77" s="10"/>
      <c r="H77" s="17"/>
    </row>
    <row r="78" customFormat="false" ht="11.25" hidden="false" customHeight="false" outlineLevel="0" collapsed="false">
      <c r="A78" s="23"/>
      <c r="B78" s="10" t="str">
        <f aca="false">Design!J295</f>
        <v/>
      </c>
      <c r="C78" s="10"/>
      <c r="D78" s="10" t="str">
        <f aca="false">Design!J310</f>
        <v/>
      </c>
      <c r="E78" s="10"/>
      <c r="F78" s="10"/>
      <c r="H78" s="17"/>
    </row>
    <row r="79" customFormat="false" ht="11.25" hidden="false" customHeight="false" outlineLevel="0" collapsed="false">
      <c r="A79" s="23"/>
      <c r="B79" s="10" t="str">
        <f aca="false">Design!J296</f>
        <v/>
      </c>
      <c r="C79" s="10"/>
      <c r="D79" s="10"/>
      <c r="E79" s="10"/>
      <c r="F79" s="10"/>
      <c r="H79" s="17"/>
    </row>
    <row r="80" customFormat="false" ht="11.25" hidden="false" customHeight="false" outlineLevel="0" collapsed="false">
      <c r="A80" s="18"/>
      <c r="B80" s="19" t="str">
        <f aca="false">Design!J297</f>
        <v/>
      </c>
      <c r="C80" s="19"/>
      <c r="D80" s="19"/>
      <c r="E80" s="19"/>
      <c r="F80" s="19"/>
      <c r="G80" s="19"/>
      <c r="H80" s="20"/>
    </row>
    <row r="81" customFormat="false" ht="11.25" hidden="false" customHeight="false" outlineLevel="0" collapsed="false">
      <c r="A81" s="14" t="s">
        <v>86</v>
      </c>
      <c r="B81" s="10" t="str">
        <f aca="false">Design!J313</f>
        <v/>
      </c>
      <c r="C81" s="10"/>
      <c r="D81" s="10" t="str">
        <f aca="false">Design!J324</f>
        <v/>
      </c>
      <c r="E81" s="10"/>
      <c r="F81" s="10" t="str">
        <f aca="false">Design!J335</f>
        <v/>
      </c>
      <c r="H81" s="17"/>
    </row>
    <row r="82" customFormat="false" ht="11.25" hidden="false" customHeight="false" outlineLevel="0" collapsed="false">
      <c r="A82" s="23"/>
      <c r="B82" s="10" t="str">
        <f aca="false">Design!J314</f>
        <v/>
      </c>
      <c r="C82" s="10"/>
      <c r="D82" s="10" t="str">
        <f aca="false">Design!J325</f>
        <v/>
      </c>
      <c r="E82" s="10"/>
      <c r="F82" s="10" t="str">
        <f aca="false">Design!J336</f>
        <v/>
      </c>
      <c r="H82" s="17"/>
    </row>
    <row r="83" customFormat="false" ht="11.25" hidden="false" customHeight="false" outlineLevel="0" collapsed="false">
      <c r="A83" s="23"/>
      <c r="B83" s="10" t="str">
        <f aca="false">Design!J315</f>
        <v/>
      </c>
      <c r="C83" s="10"/>
      <c r="D83" s="10" t="str">
        <f aca="false">Design!J326</f>
        <v/>
      </c>
      <c r="E83" s="10"/>
      <c r="F83" s="10" t="str">
        <f aca="false">Design!J337</f>
        <v/>
      </c>
      <c r="H83" s="17"/>
    </row>
    <row r="84" customFormat="false" ht="11.25" hidden="false" customHeight="false" outlineLevel="0" collapsed="false">
      <c r="A84" s="23"/>
      <c r="B84" s="10" t="str">
        <f aca="false">Design!J316</f>
        <v/>
      </c>
      <c r="C84" s="10"/>
      <c r="D84" s="10" t="str">
        <f aca="false">Design!J327</f>
        <v/>
      </c>
      <c r="E84" s="10"/>
      <c r="F84" s="10" t="str">
        <f aca="false">Design!J338</f>
        <v/>
      </c>
      <c r="H84" s="17"/>
    </row>
    <row r="85" customFormat="false" ht="11.25" hidden="false" customHeight="false" outlineLevel="0" collapsed="false">
      <c r="A85" s="23"/>
      <c r="B85" s="10" t="str">
        <f aca="false">Design!J317</f>
        <v/>
      </c>
      <c r="C85" s="10"/>
      <c r="D85" s="10" t="str">
        <f aca="false">Design!J328</f>
        <v/>
      </c>
      <c r="E85" s="10"/>
      <c r="F85" s="10" t="str">
        <f aca="false">Design!J339</f>
        <v/>
      </c>
      <c r="H85" s="17"/>
    </row>
    <row r="86" customFormat="false" ht="11.25" hidden="false" customHeight="false" outlineLevel="0" collapsed="false">
      <c r="A86" s="23"/>
      <c r="B86" s="10" t="str">
        <f aca="false">Design!J318</f>
        <v/>
      </c>
      <c r="C86" s="10"/>
      <c r="D86" s="10" t="str">
        <f aca="false">Design!J329</f>
        <v/>
      </c>
      <c r="E86" s="10"/>
      <c r="F86" s="10" t="str">
        <f aca="false">Design!J340</f>
        <v/>
      </c>
      <c r="H86" s="17"/>
    </row>
    <row r="87" customFormat="false" ht="11.25" hidden="false" customHeight="false" outlineLevel="0" collapsed="false">
      <c r="A87" s="23"/>
      <c r="B87" s="10" t="str">
        <f aca="false">Design!J319</f>
        <v/>
      </c>
      <c r="C87" s="10"/>
      <c r="D87" s="10" t="str">
        <f aca="false">Design!J330</f>
        <v/>
      </c>
      <c r="E87" s="10"/>
      <c r="F87" s="10"/>
      <c r="H87" s="17"/>
    </row>
    <row r="88" customFormat="false" ht="11.25" hidden="false" customHeight="false" outlineLevel="0" collapsed="false">
      <c r="A88" s="23"/>
      <c r="B88" s="10" t="str">
        <f aca="false">Design!J320</f>
        <v/>
      </c>
      <c r="C88" s="10"/>
      <c r="D88" s="10" t="str">
        <f aca="false">Design!J331</f>
        <v/>
      </c>
      <c r="E88" s="10"/>
      <c r="F88" s="10"/>
      <c r="H88" s="17"/>
    </row>
    <row r="89" customFormat="false" ht="11.25" hidden="false" customHeight="false" outlineLevel="0" collapsed="false">
      <c r="A89" s="23"/>
      <c r="B89" s="10" t="str">
        <f aca="false">Design!J321</f>
        <v/>
      </c>
      <c r="C89" s="10"/>
      <c r="D89" s="10" t="str">
        <f aca="false">Design!J332</f>
        <v/>
      </c>
      <c r="E89" s="10"/>
      <c r="F89" s="10"/>
      <c r="H89" s="17"/>
    </row>
    <row r="90" customFormat="false" ht="11.25" hidden="false" customHeight="false" outlineLevel="0" collapsed="false">
      <c r="A90" s="23"/>
      <c r="B90" s="10" t="str">
        <f aca="false">Design!J322</f>
        <v/>
      </c>
      <c r="C90" s="10"/>
      <c r="D90" s="10" t="str">
        <f aca="false">Design!J333</f>
        <v/>
      </c>
      <c r="E90" s="10"/>
      <c r="F90" s="10"/>
      <c r="H90" s="17"/>
    </row>
    <row r="91" customFormat="false" ht="11.25" hidden="false" customHeight="false" outlineLevel="0" collapsed="false">
      <c r="A91" s="23"/>
      <c r="B91" s="10" t="str">
        <f aca="false">Design!J323</f>
        <v/>
      </c>
      <c r="C91" s="10"/>
      <c r="D91" s="10" t="str">
        <f aca="false">Design!J334</f>
        <v/>
      </c>
      <c r="E91" s="10"/>
      <c r="F91" s="10"/>
      <c r="H91" s="17"/>
    </row>
    <row r="92" customFormat="false" ht="11.25" hidden="false" customHeight="false" outlineLevel="0" collapsed="false">
      <c r="A92" s="18"/>
      <c r="B92" s="19"/>
      <c r="C92" s="19"/>
      <c r="D92" s="19"/>
      <c r="E92" s="19"/>
      <c r="F92" s="19"/>
      <c r="G92" s="19"/>
      <c r="H92" s="19"/>
    </row>
    <row r="93" customFormat="false" ht="11.25" hidden="false" customHeight="false" outlineLevel="0" collapsed="false">
      <c r="A93" s="14" t="s">
        <v>87</v>
      </c>
      <c r="B93" s="10" t="str">
        <f aca="false">Design!J121</f>
        <v/>
      </c>
      <c r="C93" s="10"/>
      <c r="D93" s="10" t="str">
        <f aca="false">Design!J155</f>
        <v/>
      </c>
      <c r="E93" s="10"/>
      <c r="F93" s="10" t="str">
        <f aca="false">Design!J189</f>
        <v/>
      </c>
      <c r="H93" s="17"/>
    </row>
    <row r="94" customFormat="false" ht="11.25" hidden="false" customHeight="false" outlineLevel="0" collapsed="false">
      <c r="A94" s="22" t="str">
        <f aca="false">CONCATENATE("Points Spent: ",Design!J117)</f>
        <v>Points Spent: 0</v>
      </c>
      <c r="B94" s="10" t="str">
        <f aca="false">Design!J122</f>
        <v/>
      </c>
      <c r="C94" s="10"/>
      <c r="D94" s="10" t="str">
        <f aca="false">Design!J156</f>
        <v/>
      </c>
      <c r="E94" s="10"/>
      <c r="F94" s="10" t="str">
        <f aca="false">Design!J190</f>
        <v/>
      </c>
      <c r="H94" s="17"/>
    </row>
    <row r="95" customFormat="false" ht="11.25" hidden="false" customHeight="false" outlineLevel="0" collapsed="false">
      <c r="A95" s="22" t="str">
        <f aca="false">CONCATENATE("Points Remaining: ",Design!J118)</f>
        <v>Points Remaining: 30</v>
      </c>
      <c r="B95" s="10" t="str">
        <f aca="false">Design!J123</f>
        <v/>
      </c>
      <c r="C95" s="10"/>
      <c r="D95" s="10" t="str">
        <f aca="false">Design!J157</f>
        <v/>
      </c>
      <c r="E95" s="10"/>
      <c r="F95" s="10" t="str">
        <f aca="false">Design!J191</f>
        <v/>
      </c>
      <c r="H95" s="17"/>
    </row>
    <row r="96" customFormat="false" ht="11.25" hidden="false" customHeight="false" outlineLevel="0" collapsed="false">
      <c r="A96" s="23"/>
      <c r="B96" s="10" t="str">
        <f aca="false">Design!J124</f>
        <v/>
      </c>
      <c r="C96" s="10"/>
      <c r="D96" s="10" t="str">
        <f aca="false">Design!J158</f>
        <v/>
      </c>
      <c r="E96" s="10"/>
      <c r="F96" s="10" t="str">
        <f aca="false">Design!J192</f>
        <v/>
      </c>
      <c r="H96" s="17"/>
    </row>
    <row r="97" customFormat="false" ht="11.25" hidden="false" customHeight="false" outlineLevel="0" collapsed="false">
      <c r="A97" s="23"/>
      <c r="B97" s="10" t="str">
        <f aca="false">Design!J125</f>
        <v/>
      </c>
      <c r="C97" s="10"/>
      <c r="D97" s="10" t="str">
        <f aca="false">Design!J159</f>
        <v/>
      </c>
      <c r="E97" s="10"/>
      <c r="F97" s="10" t="str">
        <f aca="false">Design!J193</f>
        <v/>
      </c>
      <c r="H97" s="17"/>
    </row>
    <row r="98" customFormat="false" ht="11.25" hidden="false" customHeight="false" outlineLevel="0" collapsed="false">
      <c r="A98" s="23"/>
      <c r="B98" s="10" t="str">
        <f aca="false">Design!J126</f>
        <v/>
      </c>
      <c r="C98" s="10"/>
      <c r="D98" s="10" t="str">
        <f aca="false">Design!J160</f>
        <v/>
      </c>
      <c r="E98" s="10"/>
      <c r="F98" s="10" t="str">
        <f aca="false">Design!J194</f>
        <v/>
      </c>
      <c r="H98" s="17"/>
    </row>
    <row r="99" customFormat="false" ht="11.25" hidden="false" customHeight="false" outlineLevel="0" collapsed="false">
      <c r="A99" s="23"/>
      <c r="B99" s="10" t="str">
        <f aca="false">Design!J127</f>
        <v/>
      </c>
      <c r="C99" s="10"/>
      <c r="D99" s="10" t="str">
        <f aca="false">Design!J161</f>
        <v/>
      </c>
      <c r="E99" s="10"/>
      <c r="F99" s="10" t="str">
        <f aca="false">Design!J195</f>
        <v/>
      </c>
      <c r="H99" s="17"/>
    </row>
    <row r="100" customFormat="false" ht="11.25" hidden="false" customHeight="false" outlineLevel="0" collapsed="false">
      <c r="A100" s="23"/>
      <c r="B100" s="10" t="str">
        <f aca="false">Design!J128</f>
        <v/>
      </c>
      <c r="C100" s="10"/>
      <c r="D100" s="10" t="str">
        <f aca="false">Design!J162</f>
        <v/>
      </c>
      <c r="E100" s="10"/>
      <c r="F100" s="10" t="str">
        <f aca="false">Design!J196</f>
        <v/>
      </c>
      <c r="H100" s="17"/>
    </row>
    <row r="101" customFormat="false" ht="11.25" hidden="false" customHeight="false" outlineLevel="0" collapsed="false">
      <c r="A101" s="23"/>
      <c r="B101" s="10" t="str">
        <f aca="false">Design!J129</f>
        <v/>
      </c>
      <c r="C101" s="10"/>
      <c r="D101" s="10" t="str">
        <f aca="false">Design!J163</f>
        <v/>
      </c>
      <c r="E101" s="10"/>
      <c r="F101" s="10" t="str">
        <f aca="false">Design!J197</f>
        <v/>
      </c>
      <c r="H101" s="17"/>
    </row>
    <row r="102" customFormat="false" ht="11.25" hidden="false" customHeight="false" outlineLevel="0" collapsed="false">
      <c r="A102" s="23"/>
      <c r="B102" s="10" t="str">
        <f aca="false">Design!J130</f>
        <v/>
      </c>
      <c r="C102" s="10"/>
      <c r="D102" s="10" t="str">
        <f aca="false">Design!J164</f>
        <v/>
      </c>
      <c r="E102" s="10"/>
      <c r="F102" s="10" t="str">
        <f aca="false">Design!J198</f>
        <v/>
      </c>
      <c r="H102" s="17"/>
    </row>
    <row r="103" customFormat="false" ht="11.25" hidden="false" customHeight="false" outlineLevel="0" collapsed="false">
      <c r="A103" s="23"/>
      <c r="B103" s="10" t="str">
        <f aca="false">Design!J131</f>
        <v/>
      </c>
      <c r="C103" s="10"/>
      <c r="D103" s="10" t="str">
        <f aca="false">Design!J165</f>
        <v/>
      </c>
      <c r="E103" s="10"/>
      <c r="F103" s="10" t="str">
        <f aca="false">Design!J199</f>
        <v/>
      </c>
      <c r="H103" s="17"/>
    </row>
    <row r="104" customFormat="false" ht="11.25" hidden="false" customHeight="false" outlineLevel="0" collapsed="false">
      <c r="A104" s="23"/>
      <c r="B104" s="10" t="str">
        <f aca="false">Design!J132</f>
        <v/>
      </c>
      <c r="C104" s="10"/>
      <c r="D104" s="10" t="str">
        <f aca="false">Design!J166</f>
        <v/>
      </c>
      <c r="E104" s="10"/>
      <c r="F104" s="10" t="str">
        <f aca="false">Design!J200</f>
        <v/>
      </c>
      <c r="H104" s="17"/>
    </row>
    <row r="105" customFormat="false" ht="11.25" hidden="false" customHeight="false" outlineLevel="0" collapsed="false">
      <c r="A105" s="23"/>
      <c r="B105" s="10" t="str">
        <f aca="false">Design!J133</f>
        <v/>
      </c>
      <c r="C105" s="10"/>
      <c r="D105" s="10" t="str">
        <f aca="false">Design!J167</f>
        <v/>
      </c>
      <c r="E105" s="10"/>
      <c r="F105" s="10" t="str">
        <f aca="false">Design!J201</f>
        <v/>
      </c>
      <c r="H105" s="17"/>
    </row>
    <row r="106" customFormat="false" ht="11.25" hidden="false" customHeight="false" outlineLevel="0" collapsed="false">
      <c r="A106" s="23"/>
      <c r="B106" s="10" t="str">
        <f aca="false">Design!J134</f>
        <v/>
      </c>
      <c r="C106" s="10"/>
      <c r="D106" s="10" t="str">
        <f aca="false">Design!J168</f>
        <v/>
      </c>
      <c r="E106" s="10"/>
      <c r="F106" s="10" t="str">
        <f aca="false">Design!J202</f>
        <v/>
      </c>
      <c r="H106" s="17"/>
    </row>
    <row r="107" customFormat="false" ht="11.25" hidden="false" customHeight="false" outlineLevel="0" collapsed="false">
      <c r="A107" s="23"/>
      <c r="B107" s="10" t="str">
        <f aca="false">Design!J135</f>
        <v/>
      </c>
      <c r="C107" s="10"/>
      <c r="D107" s="10" t="str">
        <f aca="false">Design!J169</f>
        <v/>
      </c>
      <c r="E107" s="10"/>
      <c r="F107" s="10" t="str">
        <f aca="false">Design!J203</f>
        <v/>
      </c>
      <c r="H107" s="17"/>
    </row>
    <row r="108" customFormat="false" ht="11.25" hidden="false" customHeight="false" outlineLevel="0" collapsed="false">
      <c r="A108" s="23"/>
      <c r="B108" s="10" t="str">
        <f aca="false">Design!J136</f>
        <v/>
      </c>
      <c r="C108" s="10"/>
      <c r="D108" s="10" t="str">
        <f aca="false">Design!J170</f>
        <v/>
      </c>
      <c r="E108" s="10"/>
      <c r="F108" s="10" t="str">
        <f aca="false">Design!J204</f>
        <v/>
      </c>
      <c r="H108" s="17"/>
    </row>
    <row r="109" customFormat="false" ht="11.25" hidden="false" customHeight="false" outlineLevel="0" collapsed="false">
      <c r="A109" s="23"/>
      <c r="B109" s="10" t="str">
        <f aca="false">Design!J137</f>
        <v/>
      </c>
      <c r="C109" s="10"/>
      <c r="D109" s="10" t="str">
        <f aca="false">Design!J171</f>
        <v/>
      </c>
      <c r="E109" s="10"/>
      <c r="F109" s="10" t="str">
        <f aca="false">Design!J205</f>
        <v/>
      </c>
      <c r="H109" s="17"/>
    </row>
    <row r="110" customFormat="false" ht="11.25" hidden="false" customHeight="false" outlineLevel="0" collapsed="false">
      <c r="A110" s="23"/>
      <c r="B110" s="10" t="str">
        <f aca="false">Design!J138</f>
        <v/>
      </c>
      <c r="C110" s="10"/>
      <c r="D110" s="10" t="str">
        <f aca="false">Design!J172</f>
        <v/>
      </c>
      <c r="E110" s="10"/>
      <c r="F110" s="10" t="str">
        <f aca="false">Design!J206</f>
        <v/>
      </c>
      <c r="H110" s="17"/>
    </row>
    <row r="111" customFormat="false" ht="11.25" hidden="false" customHeight="false" outlineLevel="0" collapsed="false">
      <c r="A111" s="23"/>
      <c r="B111" s="10" t="str">
        <f aca="false">Design!J139</f>
        <v/>
      </c>
      <c r="C111" s="10"/>
      <c r="D111" s="10" t="str">
        <f aca="false">Design!J173</f>
        <v/>
      </c>
      <c r="E111" s="10"/>
      <c r="F111" s="10" t="str">
        <f aca="false">Design!J207</f>
        <v/>
      </c>
      <c r="H111" s="17"/>
    </row>
    <row r="112" customFormat="false" ht="11.25" hidden="false" customHeight="false" outlineLevel="0" collapsed="false">
      <c r="A112" s="23"/>
      <c r="B112" s="10" t="str">
        <f aca="false">Design!J140</f>
        <v/>
      </c>
      <c r="C112" s="10"/>
      <c r="D112" s="10" t="str">
        <f aca="false">Design!J174</f>
        <v/>
      </c>
      <c r="E112" s="10"/>
      <c r="F112" s="10" t="str">
        <f aca="false">Design!J208</f>
        <v/>
      </c>
      <c r="H112" s="17"/>
    </row>
    <row r="113" customFormat="false" ht="11.25" hidden="false" customHeight="false" outlineLevel="0" collapsed="false">
      <c r="A113" s="23"/>
      <c r="B113" s="10" t="str">
        <f aca="false">Design!J141</f>
        <v/>
      </c>
      <c r="C113" s="10"/>
      <c r="D113" s="10" t="str">
        <f aca="false">Design!J175</f>
        <v/>
      </c>
      <c r="E113" s="10"/>
      <c r="F113" s="10" t="str">
        <f aca="false">Design!J209</f>
        <v/>
      </c>
      <c r="H113" s="17"/>
    </row>
    <row r="114" customFormat="false" ht="11.25" hidden="false" customHeight="false" outlineLevel="0" collapsed="false">
      <c r="A114" s="23"/>
      <c r="B114" s="10" t="str">
        <f aca="false">Design!J142</f>
        <v/>
      </c>
      <c r="C114" s="10"/>
      <c r="D114" s="10" t="str">
        <f aca="false">Design!J176</f>
        <v/>
      </c>
      <c r="E114" s="10"/>
      <c r="F114" s="10" t="str">
        <f aca="false">Design!J210</f>
        <v/>
      </c>
      <c r="H114" s="17"/>
    </row>
    <row r="115" customFormat="false" ht="11.25" hidden="false" customHeight="false" outlineLevel="0" collapsed="false">
      <c r="A115" s="23"/>
      <c r="B115" s="10" t="str">
        <f aca="false">Design!J143</f>
        <v/>
      </c>
      <c r="C115" s="10"/>
      <c r="D115" s="10" t="str">
        <f aca="false">Design!J177</f>
        <v/>
      </c>
      <c r="E115" s="10"/>
      <c r="F115" s="10" t="str">
        <f aca="false">Design!J211</f>
        <v/>
      </c>
      <c r="H115" s="17"/>
    </row>
    <row r="116" customFormat="false" ht="11.25" hidden="false" customHeight="false" outlineLevel="0" collapsed="false">
      <c r="A116" s="23"/>
      <c r="B116" s="10" t="str">
        <f aca="false">Design!J144</f>
        <v/>
      </c>
      <c r="C116" s="10"/>
      <c r="D116" s="10" t="str">
        <f aca="false">Design!J178</f>
        <v/>
      </c>
      <c r="E116" s="10"/>
      <c r="F116" s="10" t="str">
        <f aca="false">Design!J212</f>
        <v/>
      </c>
      <c r="H116" s="17"/>
    </row>
    <row r="117" customFormat="false" ht="11.25" hidden="false" customHeight="false" outlineLevel="0" collapsed="false">
      <c r="A117" s="23"/>
      <c r="B117" s="10" t="str">
        <f aca="false">Design!J145</f>
        <v/>
      </c>
      <c r="C117" s="10"/>
      <c r="D117" s="10" t="str">
        <f aca="false">Design!J179</f>
        <v/>
      </c>
      <c r="E117" s="10"/>
      <c r="F117" s="10" t="str">
        <f aca="false">Design!J213</f>
        <v/>
      </c>
      <c r="H117" s="17"/>
    </row>
    <row r="118" customFormat="false" ht="11.25" hidden="false" customHeight="false" outlineLevel="0" collapsed="false">
      <c r="A118" s="23"/>
      <c r="B118" s="10" t="str">
        <f aca="false">Design!J146</f>
        <v/>
      </c>
      <c r="C118" s="10"/>
      <c r="D118" s="10" t="str">
        <f aca="false">Design!J180</f>
        <v/>
      </c>
      <c r="E118" s="10"/>
      <c r="F118" s="10" t="str">
        <f aca="false">Design!J214</f>
        <v/>
      </c>
      <c r="H118" s="17"/>
    </row>
    <row r="119" customFormat="false" ht="11.25" hidden="false" customHeight="false" outlineLevel="0" collapsed="false">
      <c r="A119" s="23"/>
      <c r="B119" s="10" t="str">
        <f aca="false">Design!J147</f>
        <v/>
      </c>
      <c r="C119" s="10"/>
      <c r="D119" s="10" t="str">
        <f aca="false">Design!J181</f>
        <v/>
      </c>
      <c r="E119" s="10"/>
      <c r="F119" s="10" t="str">
        <f aca="false">Design!J215</f>
        <v/>
      </c>
      <c r="H119" s="17"/>
    </row>
    <row r="120" customFormat="false" ht="11.25" hidden="false" customHeight="false" outlineLevel="0" collapsed="false">
      <c r="A120" s="23"/>
      <c r="B120" s="10" t="str">
        <f aca="false">Design!J148</f>
        <v/>
      </c>
      <c r="C120" s="10"/>
      <c r="D120" s="10" t="str">
        <f aca="false">Design!J182</f>
        <v/>
      </c>
      <c r="E120" s="10"/>
      <c r="F120" s="10" t="str">
        <f aca="false">Design!J216</f>
        <v/>
      </c>
      <c r="H120" s="17"/>
    </row>
    <row r="121" customFormat="false" ht="11.25" hidden="false" customHeight="false" outlineLevel="0" collapsed="false">
      <c r="A121" s="23"/>
      <c r="B121" s="10" t="str">
        <f aca="false">Design!J149</f>
        <v/>
      </c>
      <c r="C121" s="10"/>
      <c r="D121" s="10" t="str">
        <f aca="false">Design!J183</f>
        <v/>
      </c>
      <c r="E121" s="10"/>
      <c r="F121" s="10" t="str">
        <f aca="false">Design!J217</f>
        <v/>
      </c>
      <c r="H121" s="17"/>
    </row>
    <row r="122" customFormat="false" ht="11.25" hidden="false" customHeight="false" outlineLevel="0" collapsed="false">
      <c r="A122" s="23"/>
      <c r="B122" s="10" t="str">
        <f aca="false">Design!J150</f>
        <v/>
      </c>
      <c r="C122" s="10"/>
      <c r="D122" s="10" t="str">
        <f aca="false">Design!J184</f>
        <v/>
      </c>
      <c r="E122" s="10"/>
      <c r="F122" s="10" t="str">
        <f aca="false">Design!J218</f>
        <v/>
      </c>
      <c r="H122" s="17"/>
    </row>
    <row r="123" customFormat="false" ht="11.25" hidden="false" customHeight="false" outlineLevel="0" collapsed="false">
      <c r="A123" s="23"/>
      <c r="B123" s="10" t="str">
        <f aca="false">Design!J151</f>
        <v/>
      </c>
      <c r="C123" s="10"/>
      <c r="D123" s="10" t="str">
        <f aca="false">Design!J185</f>
        <v/>
      </c>
      <c r="E123" s="10"/>
      <c r="F123" s="10"/>
      <c r="H123" s="17"/>
    </row>
    <row r="124" customFormat="false" ht="11.25" hidden="false" customHeight="false" outlineLevel="0" collapsed="false">
      <c r="A124" s="23"/>
      <c r="B124" s="10" t="str">
        <f aca="false">Design!J152</f>
        <v/>
      </c>
      <c r="C124" s="10"/>
      <c r="D124" s="10" t="str">
        <f aca="false">Design!J186</f>
        <v/>
      </c>
      <c r="E124" s="10"/>
      <c r="F124" s="10"/>
      <c r="H124" s="17"/>
    </row>
    <row r="125" customFormat="false" ht="11.25" hidden="false" customHeight="false" outlineLevel="0" collapsed="false">
      <c r="A125" s="23"/>
      <c r="B125" s="10" t="str">
        <f aca="false">Design!J153</f>
        <v/>
      </c>
      <c r="C125" s="10"/>
      <c r="D125" s="10" t="str">
        <f aca="false">Design!J187</f>
        <v/>
      </c>
      <c r="E125" s="10"/>
      <c r="F125" s="10"/>
      <c r="H125" s="17"/>
    </row>
    <row r="126" customFormat="false" ht="12" hidden="false" customHeight="false" outlineLevel="0" collapsed="false">
      <c r="A126" s="24"/>
      <c r="B126" s="25" t="str">
        <f aca="false">Design!J154</f>
        <v/>
      </c>
      <c r="C126" s="25"/>
      <c r="D126" s="25" t="str">
        <f aca="false">Design!J188</f>
        <v/>
      </c>
      <c r="E126" s="25"/>
      <c r="F126" s="25"/>
      <c r="G126" s="25"/>
      <c r="H126" s="2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9" activeCellId="0" sqref="B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25.28"/>
    <col collapsed="false" customWidth="true" hidden="false" outlineLevel="0" max="2" min="2" style="27" width="13.28"/>
    <col collapsed="false" customWidth="true" hidden="false" outlineLevel="0" max="3" min="3" style="27" width="16.84"/>
    <col collapsed="false" customWidth="true" hidden="false" outlineLevel="0" max="4" min="4" style="27" width="17.42"/>
    <col collapsed="false" customWidth="true" hidden="false" outlineLevel="0" max="5" min="5" style="27" width="17.14"/>
    <col collapsed="false" customWidth="false" hidden="false" outlineLevel="0" max="9" min="6" style="27" width="9.14"/>
    <col collapsed="false" customWidth="true" hidden="false" outlineLevel="0" max="10" min="10" style="28" width="31.7"/>
    <col collapsed="false" customWidth="false" hidden="false" outlineLevel="0" max="257" min="11" style="9" width="9.14"/>
  </cols>
  <sheetData>
    <row r="1" customFormat="false" ht="15" hidden="false" customHeight="false" outlineLevel="0" collapsed="false">
      <c r="A1" s="29"/>
      <c r="C1" s="30" t="s">
        <v>88</v>
      </c>
    </row>
    <row r="2" customFormat="false" ht="15" hidden="false" customHeight="false" outlineLevel="0" collapsed="false">
      <c r="A2" s="29" t="s">
        <v>89</v>
      </c>
      <c r="C2" s="30"/>
    </row>
    <row r="3" customFormat="false" ht="11.25" hidden="false" customHeight="false" outlineLevel="0" collapsed="false">
      <c r="A3" s="31" t="s">
        <v>90</v>
      </c>
      <c r="B3" s="28" t="s">
        <v>91</v>
      </c>
      <c r="C3" s="32" t="s">
        <v>92</v>
      </c>
      <c r="D3" s="28" t="s">
        <v>93</v>
      </c>
      <c r="E3" s="33" t="s">
        <v>94</v>
      </c>
      <c r="F3" s="28" t="s">
        <v>95</v>
      </c>
    </row>
    <row r="4" customFormat="false" ht="11.25" hidden="false" customHeight="false" outlineLevel="0" collapsed="false">
      <c r="A4" s="34" t="s">
        <v>96</v>
      </c>
      <c r="B4" s="28" t="s">
        <v>97</v>
      </c>
      <c r="C4" s="35" t="s">
        <v>98</v>
      </c>
      <c r="D4" s="28" t="s">
        <v>99</v>
      </c>
      <c r="E4" s="36" t="s">
        <v>100</v>
      </c>
      <c r="F4" s="28" t="s">
        <v>101</v>
      </c>
    </row>
    <row r="5" customFormat="false" ht="11.25" hidden="false" customHeight="false" outlineLevel="0" collapsed="false">
      <c r="A5" s="29"/>
      <c r="B5" s="37"/>
      <c r="C5" s="37"/>
      <c r="D5" s="37"/>
      <c r="E5" s="37"/>
    </row>
    <row r="6" s="29" customFormat="true" ht="11.25" hidden="false" customHeight="false" outlineLevel="0" collapsed="false">
      <c r="A6" s="38" t="s">
        <v>102</v>
      </c>
      <c r="B6" s="39" t="s">
        <v>103</v>
      </c>
      <c r="C6" s="39"/>
      <c r="D6" s="39"/>
      <c r="E6" s="39"/>
      <c r="F6" s="39"/>
      <c r="G6" s="39"/>
      <c r="H6" s="39"/>
      <c r="I6" s="39"/>
      <c r="J6" s="40" t="s">
        <v>104</v>
      </c>
    </row>
    <row r="7" customFormat="false" ht="11.25" hidden="false" customHeight="false" outlineLevel="0" collapsed="false">
      <c r="A7" s="41" t="s">
        <v>67</v>
      </c>
      <c r="B7" s="42" t="s">
        <v>105</v>
      </c>
      <c r="C7" s="43"/>
      <c r="D7" s="43"/>
      <c r="E7" s="43"/>
      <c r="F7" s="43"/>
      <c r="G7" s="43"/>
      <c r="H7" s="43"/>
      <c r="I7" s="43"/>
      <c r="J7" s="44" t="str">
        <f aca="false">B7</f>
        <v>John Smith</v>
      </c>
    </row>
    <row r="8" customFormat="false" ht="11.25" hidden="false" customHeight="false" outlineLevel="0" collapsed="false">
      <c r="A8" s="41" t="s">
        <v>68</v>
      </c>
      <c r="B8" s="42" t="n">
        <v>21</v>
      </c>
      <c r="C8" s="43"/>
      <c r="D8" s="43"/>
      <c r="E8" s="43"/>
      <c r="F8" s="43"/>
      <c r="G8" s="43"/>
      <c r="H8" s="43"/>
      <c r="I8" s="43"/>
      <c r="J8" s="44" t="n">
        <f aca="false">B8</f>
        <v>21</v>
      </c>
    </row>
    <row r="9" customFormat="false" ht="11.25" hidden="false" customHeight="false" outlineLevel="0" collapsed="false">
      <c r="A9" s="41" t="s">
        <v>69</v>
      </c>
      <c r="B9" s="42" t="s">
        <v>106</v>
      </c>
      <c r="C9" s="43"/>
      <c r="D9" s="43"/>
      <c r="E9" s="43"/>
      <c r="F9" s="43"/>
      <c r="G9" s="43"/>
      <c r="H9" s="43"/>
      <c r="I9" s="43"/>
      <c r="J9" s="44" t="str">
        <f aca="false">B9</f>
        <v>Absolutely Normal</v>
      </c>
    </row>
    <row r="10" customFormat="false" ht="11.25" hidden="false" customHeight="false" outlineLevel="0" collapsed="false">
      <c r="A10" s="41" t="s">
        <v>70</v>
      </c>
      <c r="B10" s="42" t="n">
        <v>0</v>
      </c>
      <c r="C10" s="43"/>
      <c r="D10" s="43"/>
      <c r="E10" s="43"/>
      <c r="F10" s="43"/>
      <c r="G10" s="43"/>
      <c r="H10" s="43"/>
      <c r="I10" s="43"/>
      <c r="J10" s="44" t="str">
        <f aca="false">IF(B10=0,"Norm",IF(B10=1,"Survivor",(IF(B10=2,"Inspired","None"))))</f>
        <v>Norm</v>
      </c>
    </row>
    <row r="11" customFormat="false" ht="11.25" hidden="false" customHeight="false" outlineLevel="0" collapsed="false">
      <c r="A11" s="41"/>
      <c r="B11" s="45"/>
      <c r="C11" s="43"/>
      <c r="D11" s="43"/>
      <c r="E11" s="43"/>
      <c r="F11" s="43"/>
      <c r="G11" s="43"/>
      <c r="H11" s="43"/>
      <c r="I11" s="43"/>
      <c r="J11" s="46"/>
    </row>
    <row r="12" s="29" customFormat="true" ht="11.25" hidden="false" customHeight="false" outlineLevel="0" collapsed="false">
      <c r="A12" s="47" t="s">
        <v>107</v>
      </c>
      <c r="B12" s="48" t="s">
        <v>108</v>
      </c>
      <c r="C12" s="48" t="s">
        <v>109</v>
      </c>
      <c r="D12" s="48"/>
      <c r="E12" s="48"/>
      <c r="F12" s="48"/>
      <c r="G12" s="48"/>
      <c r="H12" s="48"/>
      <c r="I12" s="48"/>
      <c r="J12" s="49" t="s">
        <v>104</v>
      </c>
    </row>
    <row r="13" customFormat="false" ht="11.25" hidden="false" customHeight="false" outlineLevel="0" collapsed="false">
      <c r="A13" s="41" t="s">
        <v>71</v>
      </c>
      <c r="B13" s="42" t="n">
        <v>1</v>
      </c>
      <c r="C13" s="50" t="n">
        <f aca="false">IF(B13&lt;6,B13,5+((B13-5)*3))</f>
        <v>1</v>
      </c>
      <c r="D13" s="43"/>
      <c r="E13" s="43"/>
      <c r="F13" s="43"/>
      <c r="G13" s="43"/>
      <c r="H13" s="43"/>
      <c r="I13" s="43"/>
      <c r="J13" s="44" t="n">
        <f aca="false">B13</f>
        <v>1</v>
      </c>
    </row>
    <row r="14" customFormat="false" ht="11.25" hidden="false" customHeight="false" outlineLevel="0" collapsed="false">
      <c r="A14" s="41" t="s">
        <v>73</v>
      </c>
      <c r="B14" s="42" t="n">
        <v>1</v>
      </c>
      <c r="C14" s="50" t="n">
        <f aca="false">IF(B14&lt;6,B14,5+((B14-5)*3))</f>
        <v>1</v>
      </c>
      <c r="D14" s="43"/>
      <c r="E14" s="43"/>
      <c r="F14" s="43"/>
      <c r="G14" s="43"/>
      <c r="H14" s="43"/>
      <c r="I14" s="43"/>
      <c r="J14" s="44" t="n">
        <f aca="false">B14</f>
        <v>1</v>
      </c>
    </row>
    <row r="15" customFormat="false" ht="11.25" hidden="false" customHeight="false" outlineLevel="0" collapsed="false">
      <c r="A15" s="41" t="s">
        <v>75</v>
      </c>
      <c r="B15" s="42" t="n">
        <v>1</v>
      </c>
      <c r="C15" s="50" t="n">
        <f aca="false">IF(B15&lt;6,B15,5+((B15-5)*3))</f>
        <v>1</v>
      </c>
      <c r="D15" s="43"/>
      <c r="E15" s="43"/>
      <c r="F15" s="43"/>
      <c r="G15" s="43"/>
      <c r="H15" s="43"/>
      <c r="I15" s="43"/>
      <c r="J15" s="44" t="n">
        <f aca="false">B15</f>
        <v>1</v>
      </c>
    </row>
    <row r="16" customFormat="false" ht="11.25" hidden="false" customHeight="false" outlineLevel="0" collapsed="false">
      <c r="A16" s="41" t="s">
        <v>72</v>
      </c>
      <c r="B16" s="42" t="n">
        <v>1</v>
      </c>
      <c r="C16" s="50" t="n">
        <f aca="false">IF(B16&lt;6,B16,5+((B16-5)*3))</f>
        <v>1</v>
      </c>
      <c r="D16" s="43"/>
      <c r="E16" s="43"/>
      <c r="F16" s="43"/>
      <c r="G16" s="43"/>
      <c r="H16" s="43"/>
      <c r="I16" s="43"/>
      <c r="J16" s="44" t="n">
        <f aca="false">B16</f>
        <v>1</v>
      </c>
    </row>
    <row r="17" customFormat="false" ht="11.25" hidden="false" customHeight="false" outlineLevel="0" collapsed="false">
      <c r="A17" s="41" t="s">
        <v>74</v>
      </c>
      <c r="B17" s="42" t="n">
        <v>1</v>
      </c>
      <c r="C17" s="50" t="n">
        <f aca="false">IF(B17&lt;6,B17,5+((B17-5)*3))</f>
        <v>1</v>
      </c>
      <c r="D17" s="43"/>
      <c r="E17" s="43"/>
      <c r="F17" s="43"/>
      <c r="G17" s="43"/>
      <c r="H17" s="43"/>
      <c r="I17" s="43"/>
      <c r="J17" s="44" t="n">
        <f aca="false">B17</f>
        <v>1</v>
      </c>
    </row>
    <row r="18" customFormat="false" ht="11.25" hidden="false" customHeight="false" outlineLevel="0" collapsed="false">
      <c r="A18" s="41" t="s">
        <v>76</v>
      </c>
      <c r="B18" s="42" t="n">
        <v>1</v>
      </c>
      <c r="C18" s="50" t="n">
        <f aca="false">IF(B18&lt;6,B18,5+((B18-5)*3))</f>
        <v>1</v>
      </c>
      <c r="D18" s="43"/>
      <c r="E18" s="43"/>
      <c r="F18" s="43"/>
      <c r="G18" s="43"/>
      <c r="H18" s="43"/>
      <c r="I18" s="43"/>
      <c r="J18" s="44" t="n">
        <f aca="false">B18</f>
        <v>1</v>
      </c>
    </row>
    <row r="19" customFormat="false" ht="11.25" hidden="false" customHeight="false" outlineLevel="0" collapsed="false">
      <c r="A19" s="41"/>
      <c r="B19" s="45"/>
      <c r="C19" s="43"/>
      <c r="D19" s="43"/>
      <c r="E19" s="43"/>
      <c r="F19" s="43"/>
      <c r="G19" s="43"/>
      <c r="H19" s="43"/>
      <c r="I19" s="43"/>
      <c r="J19" s="46"/>
    </row>
    <row r="20" customFormat="false" ht="11.25" hidden="false" customHeight="false" outlineLevel="0" collapsed="false">
      <c r="A20" s="47" t="s">
        <v>110</v>
      </c>
      <c r="B20" s="48" t="s">
        <v>111</v>
      </c>
      <c r="C20" s="51"/>
      <c r="D20" s="51"/>
      <c r="E20" s="51"/>
      <c r="F20" s="51"/>
      <c r="G20" s="51"/>
      <c r="H20" s="51"/>
      <c r="I20" s="51"/>
      <c r="J20" s="49" t="s">
        <v>104</v>
      </c>
    </row>
    <row r="21" customFormat="false" ht="11.25" hidden="false" customHeight="false" outlineLevel="0" collapsed="false">
      <c r="A21" s="41" t="s">
        <v>112</v>
      </c>
      <c r="B21" s="52" t="n">
        <f aca="false">IF(B10=0,14,IF(B10=1,20,(IF(B10=2,20,0))))</f>
        <v>14</v>
      </c>
      <c r="C21" s="43"/>
      <c r="D21" s="43"/>
      <c r="E21" s="43"/>
      <c r="F21" s="43"/>
      <c r="G21" s="43"/>
      <c r="H21" s="43"/>
      <c r="I21" s="43"/>
      <c r="J21" s="44" t="n">
        <f aca="false">B21</f>
        <v>14</v>
      </c>
    </row>
    <row r="22" customFormat="false" ht="11.25" hidden="false" customHeight="false" outlineLevel="0" collapsed="false">
      <c r="A22" s="41" t="s">
        <v>113</v>
      </c>
      <c r="B22" s="52" t="n">
        <f aca="false">C18+C17+C16+C15+C14+C13</f>
        <v>6</v>
      </c>
      <c r="C22" s="43"/>
      <c r="D22" s="43"/>
      <c r="E22" s="43"/>
      <c r="F22" s="43"/>
      <c r="G22" s="43"/>
      <c r="H22" s="43"/>
      <c r="I22" s="43"/>
      <c r="J22" s="44" t="n">
        <f aca="false">B22</f>
        <v>6</v>
      </c>
    </row>
    <row r="23" customFormat="false" ht="11.25" hidden="false" customHeight="false" outlineLevel="0" collapsed="false">
      <c r="A23" s="41" t="s">
        <v>114</v>
      </c>
      <c r="B23" s="52" t="n">
        <f aca="false">B21-B22</f>
        <v>8</v>
      </c>
      <c r="C23" s="43"/>
      <c r="D23" s="43"/>
      <c r="E23" s="43"/>
      <c r="F23" s="43"/>
      <c r="G23" s="43"/>
      <c r="H23" s="43"/>
      <c r="I23" s="43"/>
      <c r="J23" s="44" t="n">
        <f aca="false">B23</f>
        <v>8</v>
      </c>
    </row>
    <row r="24" customFormat="false" ht="11.25" hidden="false" customHeight="false" outlineLevel="0" collapsed="false">
      <c r="A24" s="41"/>
      <c r="B24" s="53"/>
      <c r="C24" s="43"/>
      <c r="D24" s="43"/>
      <c r="E24" s="43"/>
      <c r="F24" s="43"/>
      <c r="G24" s="43"/>
      <c r="H24" s="43"/>
      <c r="I24" s="43"/>
      <c r="J24" s="46"/>
    </row>
    <row r="25" s="29" customFormat="true" ht="11.25" hidden="false" customHeight="false" outlineLevel="0" collapsed="false">
      <c r="A25" s="47" t="s">
        <v>115</v>
      </c>
      <c r="B25" s="48" t="s">
        <v>116</v>
      </c>
      <c r="C25" s="48" t="s">
        <v>117</v>
      </c>
      <c r="D25" s="48"/>
      <c r="E25" s="48"/>
      <c r="F25" s="48"/>
      <c r="G25" s="48"/>
      <c r="H25" s="48"/>
      <c r="I25" s="48"/>
      <c r="J25" s="49" t="s">
        <v>104</v>
      </c>
    </row>
    <row r="26" customFormat="false" ht="11.25" hidden="false" customHeight="false" outlineLevel="0" collapsed="false">
      <c r="A26" s="41" t="s">
        <v>77</v>
      </c>
      <c r="B26" s="42" t="n">
        <v>0</v>
      </c>
      <c r="C26" s="50" t="n">
        <f aca="false">((B15+B13)*4)+10+(3*B47)+B26</f>
        <v>18</v>
      </c>
      <c r="D26" s="43"/>
      <c r="E26" s="43"/>
      <c r="F26" s="43"/>
      <c r="G26" s="43"/>
      <c r="H26" s="43"/>
      <c r="I26" s="43"/>
      <c r="J26" s="44" t="n">
        <f aca="false">C26</f>
        <v>18</v>
      </c>
    </row>
    <row r="27" customFormat="false" ht="11.25" hidden="false" customHeight="false" outlineLevel="0" collapsed="false">
      <c r="A27" s="41" t="s">
        <v>79</v>
      </c>
      <c r="B27" s="42" t="n">
        <v>0</v>
      </c>
      <c r="C27" s="50" t="n">
        <f aca="false">((B15+B13+B18)*3)+5+B27</f>
        <v>14</v>
      </c>
      <c r="D27" s="43"/>
      <c r="E27" s="43"/>
      <c r="F27" s="43"/>
      <c r="G27" s="43"/>
      <c r="H27" s="43"/>
      <c r="I27" s="43"/>
      <c r="J27" s="44" t="n">
        <f aca="false">C27</f>
        <v>14</v>
      </c>
    </row>
    <row r="28" customFormat="false" ht="11.25" hidden="false" customHeight="false" outlineLevel="0" collapsed="false">
      <c r="A28" s="41" t="s">
        <v>78</v>
      </c>
      <c r="B28" s="42" t="n">
        <v>0</v>
      </c>
      <c r="C28" s="50" t="n">
        <f aca="false">((B15+B14)*2)+B28</f>
        <v>4</v>
      </c>
      <c r="D28" s="43"/>
      <c r="E28" s="43"/>
      <c r="F28" s="43"/>
      <c r="G28" s="43"/>
      <c r="H28" s="43"/>
      <c r="I28" s="43"/>
      <c r="J28" s="44" t="n">
        <f aca="false">C28</f>
        <v>4</v>
      </c>
    </row>
    <row r="29" customFormat="false" ht="11.25" hidden="false" customHeight="false" outlineLevel="0" collapsed="false">
      <c r="A29" s="41" t="s">
        <v>118</v>
      </c>
      <c r="B29" s="42" t="n">
        <v>0</v>
      </c>
      <c r="C29" s="50" t="n">
        <f aca="false">(B18+B17+B16+B15+B14+B13)+(12*B42)+(5*B52)+(6*B56)+B29</f>
        <v>18</v>
      </c>
      <c r="D29" s="43"/>
      <c r="E29" s="43"/>
      <c r="F29" s="43"/>
      <c r="G29" s="43"/>
      <c r="H29" s="43"/>
      <c r="I29" s="43"/>
      <c r="J29" s="44" t="n">
        <f aca="false">C29</f>
        <v>18</v>
      </c>
    </row>
    <row r="30" customFormat="false" ht="11.25" hidden="false" customHeight="false" outlineLevel="0" collapsed="false">
      <c r="A30" s="41"/>
      <c r="B30" s="45"/>
      <c r="C30" s="43"/>
      <c r="D30" s="43"/>
      <c r="E30" s="43"/>
      <c r="F30" s="43"/>
      <c r="G30" s="43"/>
      <c r="H30" s="43"/>
      <c r="I30" s="43"/>
      <c r="J30" s="46"/>
    </row>
    <row r="31" customFormat="false" ht="11.25" hidden="false" customHeight="false" outlineLevel="0" collapsed="false">
      <c r="A31" s="47" t="s">
        <v>119</v>
      </c>
      <c r="B31" s="48" t="s">
        <v>111</v>
      </c>
      <c r="C31" s="51"/>
      <c r="D31" s="51"/>
      <c r="E31" s="51"/>
      <c r="F31" s="51"/>
      <c r="G31" s="51"/>
      <c r="H31" s="51"/>
      <c r="I31" s="51"/>
      <c r="J31" s="49" t="s">
        <v>104</v>
      </c>
    </row>
    <row r="32" customFormat="false" ht="11.25" hidden="false" customHeight="false" outlineLevel="0" collapsed="false">
      <c r="A32" s="41" t="s">
        <v>112</v>
      </c>
      <c r="B32" s="52" t="n">
        <f aca="false">(IF(B10=0,5,IF(B10=1,15,(IF(B10=2,10,0)))))+B66</f>
        <v>7</v>
      </c>
      <c r="C32" s="43"/>
      <c r="D32" s="43"/>
      <c r="E32" s="43"/>
      <c r="F32" s="43"/>
      <c r="G32" s="43"/>
      <c r="H32" s="43"/>
      <c r="I32" s="43"/>
      <c r="J32" s="44" t="n">
        <f aca="false">B32</f>
        <v>7</v>
      </c>
    </row>
    <row r="33" customFormat="false" ht="11.25" hidden="false" customHeight="false" outlineLevel="0" collapsed="false">
      <c r="A33" s="41" t="s">
        <v>113</v>
      </c>
      <c r="B33" s="52" t="n">
        <f aca="false">SUM(D37:D62)</f>
        <v>3</v>
      </c>
      <c r="C33" s="43"/>
      <c r="D33" s="43"/>
      <c r="E33" s="43"/>
      <c r="F33" s="43"/>
      <c r="G33" s="43"/>
      <c r="H33" s="43"/>
      <c r="I33" s="43"/>
      <c r="J33" s="44" t="n">
        <f aca="false">B33</f>
        <v>3</v>
      </c>
    </row>
    <row r="34" customFormat="false" ht="11.25" hidden="false" customHeight="false" outlineLevel="0" collapsed="false">
      <c r="A34" s="41" t="s">
        <v>114</v>
      </c>
      <c r="B34" s="52" t="n">
        <f aca="false">B32-B33</f>
        <v>4</v>
      </c>
      <c r="C34" s="43"/>
      <c r="D34" s="43"/>
      <c r="E34" s="43"/>
      <c r="F34" s="43"/>
      <c r="G34" s="43"/>
      <c r="H34" s="43"/>
      <c r="I34" s="43"/>
      <c r="J34" s="44" t="n">
        <f aca="false">B34</f>
        <v>4</v>
      </c>
    </row>
    <row r="35" customFormat="false" ht="11.25" hidden="false" customHeight="false" outlineLevel="0" collapsed="false">
      <c r="A35" s="41"/>
      <c r="B35" s="45"/>
      <c r="C35" s="43"/>
      <c r="D35" s="43"/>
      <c r="E35" s="43"/>
      <c r="F35" s="43"/>
      <c r="G35" s="43"/>
      <c r="H35" s="43"/>
      <c r="I35" s="43"/>
      <c r="J35" s="46"/>
    </row>
    <row r="36" s="29" customFormat="true" ht="11.25" hidden="false" customHeight="false" outlineLevel="0" collapsed="false">
      <c r="A36" s="47" t="s">
        <v>120</v>
      </c>
      <c r="B36" s="48" t="s">
        <v>121</v>
      </c>
      <c r="C36" s="48" t="s">
        <v>122</v>
      </c>
      <c r="D36" s="48" t="s">
        <v>109</v>
      </c>
      <c r="E36" s="48"/>
      <c r="F36" s="48"/>
      <c r="G36" s="48"/>
      <c r="H36" s="48"/>
      <c r="I36" s="48"/>
      <c r="J36" s="49" t="s">
        <v>104</v>
      </c>
    </row>
    <row r="37" customFormat="false" ht="11.25" hidden="false" customHeight="false" outlineLevel="0" collapsed="false">
      <c r="A37" s="41" t="s">
        <v>123</v>
      </c>
      <c r="B37" s="42" t="n">
        <v>0</v>
      </c>
      <c r="C37" s="54"/>
      <c r="D37" s="50" t="n">
        <v>0</v>
      </c>
      <c r="E37" s="43"/>
      <c r="F37" s="43"/>
      <c r="G37" s="43"/>
      <c r="H37" s="43"/>
      <c r="I37" s="43"/>
      <c r="J37" s="44" t="str">
        <f aca="false">IF(B37&gt;0,"Acute Hearing","")</f>
        <v/>
      </c>
    </row>
    <row r="38" customFormat="false" ht="11.25" hidden="false" customHeight="false" outlineLevel="0" collapsed="false">
      <c r="A38" s="41" t="s">
        <v>124</v>
      </c>
      <c r="B38" s="42" t="n">
        <v>0</v>
      </c>
      <c r="C38" s="54"/>
      <c r="D38" s="50" t="n">
        <f aca="false">2*B38</f>
        <v>0</v>
      </c>
      <c r="E38" s="43"/>
      <c r="F38" s="43"/>
      <c r="G38" s="43"/>
      <c r="H38" s="43"/>
      <c r="I38" s="43"/>
      <c r="J38" s="44" t="str">
        <f aca="false">IF(B38&gt;0,"Acute Sight","")</f>
        <v/>
      </c>
    </row>
    <row r="39" customFormat="false" ht="11.25" hidden="false" customHeight="false" outlineLevel="0" collapsed="false">
      <c r="A39" s="41" t="s">
        <v>125</v>
      </c>
      <c r="B39" s="42" t="n">
        <v>0</v>
      </c>
      <c r="C39" s="54"/>
      <c r="D39" s="50" t="n">
        <v>0</v>
      </c>
      <c r="E39" s="43"/>
      <c r="F39" s="43"/>
      <c r="G39" s="43"/>
      <c r="H39" s="43"/>
      <c r="I39" s="43"/>
      <c r="J39" s="44" t="str">
        <f aca="false">IF(B39&gt;0,"Acute Smell","")</f>
        <v/>
      </c>
    </row>
    <row r="40" customFormat="false" ht="11.25" hidden="false" customHeight="false" outlineLevel="0" collapsed="false">
      <c r="A40" s="41" t="s">
        <v>126</v>
      </c>
      <c r="B40" s="42" t="n">
        <v>0</v>
      </c>
      <c r="C40" s="54"/>
      <c r="D40" s="50" t="n">
        <f aca="false">2*B40</f>
        <v>0</v>
      </c>
      <c r="E40" s="43"/>
      <c r="F40" s="43"/>
      <c r="G40" s="43"/>
      <c r="H40" s="43"/>
      <c r="I40" s="43"/>
      <c r="J40" s="44" t="str">
        <f aca="false">IF(B40&gt;0,"Acute Taste","")</f>
        <v/>
      </c>
    </row>
    <row r="41" customFormat="false" ht="11.25" hidden="false" customHeight="false" outlineLevel="0" collapsed="false">
      <c r="A41" s="41" t="s">
        <v>127</v>
      </c>
      <c r="B41" s="42" t="n">
        <v>0</v>
      </c>
      <c r="C41" s="54"/>
      <c r="D41" s="50" t="n">
        <f aca="false">2*B41</f>
        <v>0</v>
      </c>
      <c r="E41" s="43"/>
      <c r="F41" s="43"/>
      <c r="G41" s="43"/>
      <c r="H41" s="43"/>
      <c r="I41" s="43"/>
      <c r="J41" s="44" t="str">
        <f aca="false">IF(B41&gt;0,"Acute Touch","")</f>
        <v/>
      </c>
    </row>
    <row r="42" customFormat="false" ht="11.25" hidden="false" customHeight="false" outlineLevel="0" collapsed="false">
      <c r="A42" s="41" t="s">
        <v>128</v>
      </c>
      <c r="B42" s="42" t="n">
        <v>1</v>
      </c>
      <c r="C42" s="54"/>
      <c r="D42" s="50" t="n">
        <f aca="false">3*B42</f>
        <v>3</v>
      </c>
      <c r="E42" s="43"/>
      <c r="F42" s="43"/>
      <c r="G42" s="43"/>
      <c r="H42" s="43"/>
      <c r="I42" s="43"/>
      <c r="J42" s="44" t="str">
        <f aca="false">IF(B42&gt;0,(CONCATENATE("Artistic Talent Level ",B42)),"")</f>
        <v>Artistic Talent Level 1</v>
      </c>
    </row>
    <row r="43" customFormat="false" ht="11.25" hidden="false" customHeight="false" outlineLevel="0" collapsed="false">
      <c r="A43" s="41" t="s">
        <v>129</v>
      </c>
      <c r="B43" s="42" t="n">
        <v>0</v>
      </c>
      <c r="C43" s="54"/>
      <c r="D43" s="50" t="n">
        <f aca="false">B43</f>
        <v>0</v>
      </c>
      <c r="E43" s="43"/>
      <c r="F43" s="43"/>
      <c r="G43" s="43"/>
      <c r="H43" s="43"/>
      <c r="I43" s="43"/>
      <c r="J43" s="44" t="str">
        <f aca="false">IF(B43&gt;0,(CONCATENATE("Contacts Level ",B43)),"")</f>
        <v/>
      </c>
    </row>
    <row r="44" customFormat="false" ht="11.25" hidden="false" customHeight="false" outlineLevel="0" collapsed="false">
      <c r="A44" s="41" t="s">
        <v>130</v>
      </c>
      <c r="B44" s="42" t="n">
        <v>0</v>
      </c>
      <c r="C44" s="54"/>
      <c r="D44" s="50" t="n">
        <f aca="false">2*B44</f>
        <v>0</v>
      </c>
      <c r="E44" s="43"/>
      <c r="F44" s="43"/>
      <c r="G44" s="43"/>
      <c r="H44" s="43"/>
      <c r="I44" s="43"/>
      <c r="J44" s="44" t="str">
        <f aca="false">IF(B44&gt;0,"Fast Reaction Time","")</f>
        <v/>
      </c>
    </row>
    <row r="45" customFormat="false" ht="11.25" hidden="false" customHeight="false" outlineLevel="0" collapsed="false">
      <c r="A45" s="41" t="s">
        <v>131</v>
      </c>
      <c r="B45" s="42" t="n">
        <v>0</v>
      </c>
      <c r="C45" s="54"/>
      <c r="D45" s="50" t="n">
        <f aca="false">IF(B45=1,5,0)</f>
        <v>0</v>
      </c>
      <c r="E45" s="43"/>
      <c r="F45" s="43"/>
      <c r="G45" s="43"/>
      <c r="H45" s="43"/>
      <c r="I45" s="43"/>
      <c r="J45" s="44" t="str">
        <f aca="false">IF(B45=1,"Gift (Q)",(IF(B45=2,"Gift (M)","")))</f>
        <v/>
      </c>
    </row>
    <row r="46" customFormat="false" ht="11.25" hidden="false" customHeight="false" outlineLevel="0" collapsed="false">
      <c r="A46" s="41" t="s">
        <v>132</v>
      </c>
      <c r="B46" s="42" t="n">
        <v>0</v>
      </c>
      <c r="C46" s="54"/>
      <c r="D46" s="50" t="n">
        <f aca="false">3*B46</f>
        <v>0</v>
      </c>
      <c r="E46" s="43"/>
      <c r="F46" s="43"/>
      <c r="G46" s="43"/>
      <c r="H46" s="43"/>
      <c r="I46" s="43"/>
      <c r="J46" s="44" t="str">
        <f aca="false">IF(B46&gt;0,(CONCATENATE("Good Luck Level ",B46)),"")</f>
        <v/>
      </c>
    </row>
    <row r="47" customFormat="false" ht="11.25" hidden="false" customHeight="false" outlineLevel="0" collapsed="false">
      <c r="A47" s="41" t="s">
        <v>133</v>
      </c>
      <c r="B47" s="42" t="n">
        <v>0</v>
      </c>
      <c r="C47" s="54"/>
      <c r="D47" s="50" t="n">
        <f aca="false">B47</f>
        <v>0</v>
      </c>
      <c r="E47" s="43"/>
      <c r="F47" s="43"/>
      <c r="G47" s="43"/>
      <c r="H47" s="43"/>
      <c r="I47" s="43"/>
      <c r="J47" s="44" t="str">
        <f aca="false">IF(B47&gt;0,(CONCATENATE("Hard to Kill Level ",B47)),"")</f>
        <v/>
      </c>
    </row>
    <row r="48" customFormat="false" ht="11.25" hidden="false" customHeight="false" outlineLevel="0" collapsed="false">
      <c r="A48" s="41" t="s">
        <v>134</v>
      </c>
      <c r="B48" s="42" t="n">
        <v>0</v>
      </c>
      <c r="C48" s="54"/>
      <c r="D48" s="50" t="n">
        <f aca="false">1*B48</f>
        <v>0</v>
      </c>
      <c r="E48" s="43"/>
      <c r="F48" s="43"/>
      <c r="G48" s="43"/>
      <c r="H48" s="43"/>
      <c r="I48" s="43"/>
      <c r="J48" s="44" t="str">
        <f aca="false">IF(B48&gt;0,(CONCATENATE("Attractiveness +",B48)),"")</f>
        <v/>
      </c>
    </row>
    <row r="49" customFormat="false" ht="11.25" hidden="false" customHeight="false" outlineLevel="0" collapsed="false">
      <c r="A49" s="41" t="s">
        <v>135</v>
      </c>
      <c r="B49" s="42" t="n">
        <v>0</v>
      </c>
      <c r="C49" s="54"/>
      <c r="D49" s="50" t="n">
        <f aca="false">1*B49</f>
        <v>0</v>
      </c>
      <c r="E49" s="43"/>
      <c r="F49" s="43"/>
      <c r="G49" s="43"/>
      <c r="H49" s="43"/>
      <c r="I49" s="43"/>
      <c r="J49" s="44" t="str">
        <f aca="false">IF(B49&gt;0,(CONCATENATE("Charisma +",B49)),"")</f>
        <v/>
      </c>
    </row>
    <row r="50" customFormat="false" ht="11.25" hidden="false" customHeight="false" outlineLevel="0" collapsed="false">
      <c r="A50" s="41" t="s">
        <v>136</v>
      </c>
      <c r="B50" s="42" t="n">
        <v>0</v>
      </c>
      <c r="C50" s="54"/>
      <c r="D50" s="50" t="n">
        <f aca="false">2*B50</f>
        <v>0</v>
      </c>
      <c r="E50" s="43"/>
      <c r="F50" s="43"/>
      <c r="G50" s="43"/>
      <c r="H50" s="43"/>
      <c r="I50" s="43"/>
      <c r="J50" s="44" t="str">
        <f aca="false">IF(B50&gt;0,(CONCATENATE("Resources +",B50)),"")</f>
        <v/>
      </c>
    </row>
    <row r="51" customFormat="false" ht="11.25" hidden="false" customHeight="false" outlineLevel="0" collapsed="false">
      <c r="A51" s="41" t="s">
        <v>137</v>
      </c>
      <c r="B51" s="42" t="n">
        <v>0</v>
      </c>
      <c r="C51" s="54"/>
      <c r="D51" s="50" t="n">
        <f aca="false">1*B51</f>
        <v>0</v>
      </c>
      <c r="E51" s="43"/>
      <c r="F51" s="43"/>
      <c r="G51" s="43"/>
      <c r="H51" s="43"/>
      <c r="I51" s="43"/>
      <c r="J51" s="44" t="str">
        <f aca="false">IF(B51&gt;0,(CONCATENATE("Status +",B51)),"")</f>
        <v/>
      </c>
    </row>
    <row r="52" customFormat="false" ht="11.25" hidden="false" customHeight="false" outlineLevel="0" collapsed="false">
      <c r="A52" s="41" t="s">
        <v>138</v>
      </c>
      <c r="B52" s="42" t="n">
        <v>0</v>
      </c>
      <c r="C52" s="54"/>
      <c r="D52" s="50" t="n">
        <f aca="false">1*B52</f>
        <v>0</v>
      </c>
      <c r="E52" s="43"/>
      <c r="F52" s="43"/>
      <c r="G52" s="43"/>
      <c r="H52" s="43"/>
      <c r="I52" s="43"/>
      <c r="J52" s="44" t="str">
        <f aca="false">IF(B52&gt;0,(CONCATENATE("Increased Essence Pool Level ",B52)),"")</f>
        <v/>
      </c>
    </row>
    <row r="53" customFormat="false" ht="11.25" hidden="false" customHeight="false" outlineLevel="0" collapsed="false">
      <c r="A53" s="41" t="s">
        <v>139</v>
      </c>
      <c r="B53" s="42" t="n">
        <v>0</v>
      </c>
      <c r="C53" s="54"/>
      <c r="D53" s="50" t="n">
        <f aca="false">IF(B53=1,5,0)</f>
        <v>0</v>
      </c>
      <c r="E53" s="43"/>
      <c r="F53" s="43"/>
      <c r="G53" s="43"/>
      <c r="H53" s="43"/>
      <c r="I53" s="43"/>
      <c r="J53" s="44" t="str">
        <f aca="false">IF(B53=1,"Inspiration (Q)",(IF(B53=2,"Inspiration (M)","")))</f>
        <v/>
      </c>
    </row>
    <row r="54" customFormat="false" ht="11.25" hidden="false" customHeight="false" outlineLevel="0" collapsed="false">
      <c r="A54" s="41" t="s">
        <v>140</v>
      </c>
      <c r="B54" s="42" t="n">
        <v>0</v>
      </c>
      <c r="C54" s="54"/>
      <c r="D54" s="50" t="n">
        <f aca="false">2*B54</f>
        <v>0</v>
      </c>
      <c r="E54" s="43"/>
      <c r="F54" s="43"/>
      <c r="G54" s="43"/>
      <c r="H54" s="43"/>
      <c r="I54" s="43"/>
      <c r="J54" s="44" t="str">
        <f aca="false">IF(B54&gt;0,(CONCATENATE(B54,(IF(B54&gt;1," Multiple Identities"," Multiple Identity")),"")),"")</f>
        <v/>
      </c>
    </row>
    <row r="55" customFormat="false" ht="11.25" hidden="false" customHeight="false" outlineLevel="0" collapsed="false">
      <c r="A55" s="41" t="s">
        <v>141</v>
      </c>
      <c r="B55" s="42" t="n">
        <v>0</v>
      </c>
      <c r="C55" s="54"/>
      <c r="D55" s="50" t="n">
        <f aca="false">3*B55</f>
        <v>0</v>
      </c>
      <c r="E55" s="43"/>
      <c r="F55" s="43"/>
      <c r="G55" s="43"/>
      <c r="H55" s="43"/>
      <c r="I55" s="43"/>
      <c r="J55" s="44" t="str">
        <f aca="false">IF(B55&gt;0,"Nerves of Steel","")</f>
        <v/>
      </c>
    </row>
    <row r="56" customFormat="false" ht="11.25" hidden="false" customHeight="false" outlineLevel="0" collapsed="false">
      <c r="A56" s="41" t="s">
        <v>142</v>
      </c>
      <c r="B56" s="42" t="n">
        <v>0</v>
      </c>
      <c r="C56" s="54"/>
      <c r="D56" s="50" t="n">
        <f aca="false">4*B56</f>
        <v>0</v>
      </c>
      <c r="E56" s="43"/>
      <c r="F56" s="43"/>
      <c r="G56" s="43"/>
      <c r="H56" s="43"/>
      <c r="I56" s="43"/>
      <c r="J56" s="44" t="str">
        <f aca="false">IF(B56&gt;0,(CONCATENATE("Old Soul Level ",B56)),"")</f>
        <v/>
      </c>
    </row>
    <row r="57" customFormat="false" ht="11.25" hidden="false" customHeight="false" outlineLevel="0" collapsed="false">
      <c r="A57" s="41" t="s">
        <v>143</v>
      </c>
      <c r="B57" s="42" t="n">
        <v>0</v>
      </c>
      <c r="C57" s="54"/>
      <c r="D57" s="50" t="n">
        <f aca="false">2*B57</f>
        <v>0</v>
      </c>
      <c r="E57" s="43"/>
      <c r="F57" s="43"/>
      <c r="G57" s="43"/>
      <c r="H57" s="43"/>
      <c r="I57" s="43"/>
      <c r="J57" s="44" t="str">
        <f aca="false">IF(B57&gt;0,"Photographic Memory","")</f>
        <v/>
      </c>
    </row>
    <row r="58" customFormat="false" ht="11.25" hidden="false" customHeight="false" outlineLevel="0" collapsed="false">
      <c r="A58" s="41" t="s">
        <v>144</v>
      </c>
      <c r="B58" s="42" t="n">
        <v>0</v>
      </c>
      <c r="C58" s="42" t="s">
        <v>145</v>
      </c>
      <c r="D58" s="50" t="n">
        <f aca="false">1*B58</f>
        <v>0</v>
      </c>
      <c r="E58" s="43"/>
      <c r="F58" s="43"/>
      <c r="G58" s="43"/>
      <c r="H58" s="43"/>
      <c r="I58" s="43"/>
      <c r="J58" s="44" t="str">
        <f aca="false">IF(B58&gt;0,(CONCATENATE("Resistance (",C58,") Level ",B58)),"")</f>
        <v/>
      </c>
    </row>
    <row r="59" customFormat="false" ht="11.25" hidden="false" customHeight="false" outlineLevel="0" collapsed="false">
      <c r="A59" s="41" t="s">
        <v>144</v>
      </c>
      <c r="B59" s="42" t="n">
        <v>0</v>
      </c>
      <c r="C59" s="42" t="s">
        <v>146</v>
      </c>
      <c r="D59" s="50" t="n">
        <f aca="false">1*B59</f>
        <v>0</v>
      </c>
      <c r="E59" s="43"/>
      <c r="F59" s="43"/>
      <c r="G59" s="43"/>
      <c r="H59" s="43"/>
      <c r="I59" s="43"/>
      <c r="J59" s="44" t="str">
        <f aca="false">IF(B59&gt;0,(CONCATENATE("Resistance (",C59,") Level ",B59)),"")</f>
        <v/>
      </c>
    </row>
    <row r="60" customFormat="false" ht="11.25" hidden="false" customHeight="false" outlineLevel="0" collapsed="false">
      <c r="A60" s="41" t="s">
        <v>144</v>
      </c>
      <c r="B60" s="42" t="n">
        <v>0</v>
      </c>
      <c r="C60" s="42" t="s">
        <v>147</v>
      </c>
      <c r="D60" s="50" t="n">
        <f aca="false">1*B60</f>
        <v>0</v>
      </c>
      <c r="E60" s="43"/>
      <c r="F60" s="43"/>
      <c r="G60" s="43"/>
      <c r="H60" s="43"/>
      <c r="I60" s="43"/>
      <c r="J60" s="44" t="str">
        <f aca="false">IF(B60&gt;0,(CONCATENATE("Resistance (",C60,") Level ",B60)),"")</f>
        <v/>
      </c>
    </row>
    <row r="61" customFormat="false" ht="11.25" hidden="false" customHeight="false" outlineLevel="0" collapsed="false">
      <c r="A61" s="41" t="s">
        <v>148</v>
      </c>
      <c r="B61" s="42" t="n">
        <v>0</v>
      </c>
      <c r="C61" s="54"/>
      <c r="D61" s="50" t="n">
        <f aca="false">2*B61</f>
        <v>0</v>
      </c>
      <c r="E61" s="43"/>
      <c r="F61" s="43"/>
      <c r="G61" s="43"/>
      <c r="H61" s="43"/>
      <c r="I61" s="43"/>
      <c r="J61" s="44" t="str">
        <f aca="false">IF(B61&gt;0,"Situational Awareness","")</f>
        <v/>
      </c>
    </row>
    <row r="62" customFormat="false" ht="11.25" hidden="false" customHeight="false" outlineLevel="0" collapsed="false">
      <c r="A62" s="41" t="s">
        <v>149</v>
      </c>
      <c r="B62" s="42" t="n">
        <v>0</v>
      </c>
      <c r="C62" s="42" t="s">
        <v>150</v>
      </c>
      <c r="D62" s="42"/>
      <c r="E62" s="43"/>
      <c r="F62" s="43"/>
      <c r="G62" s="43"/>
      <c r="H62" s="43"/>
      <c r="I62" s="43"/>
      <c r="J62" s="44" t="str">
        <f aca="false">IF(B62&gt;0,(CONCATENATE(C62," Level ",B62)),"")</f>
        <v/>
      </c>
    </row>
    <row r="63" customFormat="false" ht="11.25" hidden="false" customHeight="false" outlineLevel="0" collapsed="false">
      <c r="A63" s="41"/>
      <c r="B63" s="45"/>
      <c r="C63" s="43"/>
      <c r="D63" s="43"/>
      <c r="E63" s="43"/>
      <c r="F63" s="43"/>
      <c r="G63" s="43"/>
      <c r="H63" s="43"/>
      <c r="I63" s="43"/>
      <c r="J63" s="46"/>
    </row>
    <row r="64" customFormat="false" ht="11.25" hidden="false" customHeight="false" outlineLevel="0" collapsed="false">
      <c r="A64" s="47" t="s">
        <v>151</v>
      </c>
      <c r="B64" s="48" t="s">
        <v>111</v>
      </c>
      <c r="C64" s="51"/>
      <c r="D64" s="51"/>
      <c r="E64" s="51"/>
      <c r="F64" s="51"/>
      <c r="G64" s="51"/>
      <c r="H64" s="51"/>
      <c r="I64" s="51"/>
      <c r="J64" s="49" t="s">
        <v>104</v>
      </c>
    </row>
    <row r="65" customFormat="false" ht="11.25" hidden="false" customHeight="false" outlineLevel="0" collapsed="false">
      <c r="A65" s="41" t="s">
        <v>152</v>
      </c>
      <c r="B65" s="52" t="n">
        <f aca="false">IF(B10=0,10,IF(B10=1,10,(IF(B10=2,10,0))))</f>
        <v>10</v>
      </c>
      <c r="C65" s="43"/>
      <c r="D65" s="43"/>
      <c r="E65" s="43"/>
      <c r="F65" s="43"/>
      <c r="G65" s="43"/>
      <c r="H65" s="43"/>
      <c r="I65" s="43"/>
      <c r="J65" s="44" t="n">
        <f aca="false">B65</f>
        <v>10</v>
      </c>
    </row>
    <row r="66" customFormat="false" ht="11.25" hidden="false" customHeight="false" outlineLevel="0" collapsed="false">
      <c r="A66" s="41" t="s">
        <v>153</v>
      </c>
      <c r="B66" s="52" t="n">
        <f aca="false">SUM(D70:D113)</f>
        <v>2</v>
      </c>
      <c r="C66" s="43"/>
      <c r="D66" s="43"/>
      <c r="E66" s="43"/>
      <c r="F66" s="43"/>
      <c r="G66" s="43"/>
      <c r="H66" s="43"/>
      <c r="I66" s="43"/>
      <c r="J66" s="44" t="n">
        <f aca="false">B66</f>
        <v>2</v>
      </c>
    </row>
    <row r="67" customFormat="false" ht="11.25" hidden="false" customHeight="false" outlineLevel="0" collapsed="false">
      <c r="A67" s="41" t="s">
        <v>114</v>
      </c>
      <c r="B67" s="52" t="n">
        <f aca="false">B65-B66</f>
        <v>8</v>
      </c>
      <c r="C67" s="43"/>
      <c r="D67" s="43"/>
      <c r="E67" s="43"/>
      <c r="F67" s="43"/>
      <c r="G67" s="43"/>
      <c r="H67" s="43"/>
      <c r="I67" s="43"/>
      <c r="J67" s="44" t="n">
        <f aca="false">B67</f>
        <v>8</v>
      </c>
    </row>
    <row r="68" customFormat="false" ht="11.25" hidden="false" customHeight="false" outlineLevel="0" collapsed="false">
      <c r="A68" s="41"/>
      <c r="B68" s="45"/>
      <c r="C68" s="43"/>
      <c r="D68" s="43"/>
      <c r="E68" s="43"/>
      <c r="F68" s="43"/>
      <c r="G68" s="43"/>
      <c r="H68" s="43"/>
      <c r="I68" s="43"/>
      <c r="J68" s="55"/>
    </row>
    <row r="69" s="29" customFormat="true" ht="11.25" hidden="false" customHeight="false" outlineLevel="0" collapsed="false">
      <c r="A69" s="47" t="s">
        <v>154</v>
      </c>
      <c r="B69" s="48" t="s">
        <v>121</v>
      </c>
      <c r="C69" s="48" t="s">
        <v>122</v>
      </c>
      <c r="D69" s="48" t="s">
        <v>155</v>
      </c>
      <c r="E69" s="48"/>
      <c r="F69" s="48"/>
      <c r="G69" s="48"/>
      <c r="H69" s="48"/>
      <c r="I69" s="48"/>
      <c r="J69" s="49" t="s">
        <v>104</v>
      </c>
    </row>
    <row r="70" customFormat="false" ht="11.25" hidden="false" customHeight="false" outlineLevel="0" collapsed="false">
      <c r="A70" s="41" t="s">
        <v>156</v>
      </c>
      <c r="B70" s="42" t="n">
        <v>0</v>
      </c>
      <c r="C70" s="54"/>
      <c r="D70" s="50" t="n">
        <f aca="false">1*B70</f>
        <v>0</v>
      </c>
      <c r="E70" s="43"/>
      <c r="F70" s="43"/>
      <c r="G70" s="43"/>
      <c r="H70" s="43"/>
      <c r="I70" s="43"/>
      <c r="J70" s="44" t="str">
        <f aca="false">IF(B70&gt;0,(CONCATENATE(A70," Level ",B70)),"")</f>
        <v/>
      </c>
    </row>
    <row r="71" customFormat="false" ht="11.25" hidden="false" customHeight="false" outlineLevel="0" collapsed="false">
      <c r="A71" s="41" t="s">
        <v>157</v>
      </c>
      <c r="B71" s="42" t="n">
        <v>0</v>
      </c>
      <c r="C71" s="54"/>
      <c r="D71" s="50" t="n">
        <f aca="false">1*B71</f>
        <v>0</v>
      </c>
      <c r="E71" s="43"/>
      <c r="F71" s="43"/>
      <c r="G71" s="43"/>
      <c r="H71" s="43"/>
      <c r="I71" s="43"/>
      <c r="J71" s="44" t="str">
        <f aca="false">IF(B71&gt;0,(CONCATENATE(A71," Level ",B71)),"")</f>
        <v/>
      </c>
    </row>
    <row r="72" customFormat="false" ht="11.25" hidden="false" customHeight="false" outlineLevel="0" collapsed="false">
      <c r="A72" s="41" t="s">
        <v>158</v>
      </c>
      <c r="B72" s="42" t="n">
        <v>0</v>
      </c>
      <c r="C72" s="54"/>
      <c r="D72" s="50" t="n">
        <f aca="false">1*B72</f>
        <v>0</v>
      </c>
      <c r="E72" s="43"/>
      <c r="F72" s="43"/>
      <c r="G72" s="43"/>
      <c r="H72" s="43"/>
      <c r="I72" s="43"/>
      <c r="J72" s="44" t="str">
        <f aca="false">IF(B72&gt;0,(CONCATENATE(A72," Level ",B72)),"")</f>
        <v/>
      </c>
    </row>
    <row r="73" customFormat="false" ht="11.25" hidden="false" customHeight="false" outlineLevel="0" collapsed="false">
      <c r="A73" s="41" t="s">
        <v>159</v>
      </c>
      <c r="B73" s="42" t="n">
        <v>0</v>
      </c>
      <c r="C73" s="54"/>
      <c r="D73" s="50" t="n">
        <f aca="false">3*B73</f>
        <v>0</v>
      </c>
      <c r="E73" s="43"/>
      <c r="F73" s="43"/>
      <c r="G73" s="43"/>
      <c r="H73" s="43"/>
      <c r="I73" s="43"/>
      <c r="J73" s="44" t="str">
        <f aca="false">IF(B73&gt;0,(CONCATENATE(A73," Level ",B73)),"")</f>
        <v/>
      </c>
    </row>
    <row r="74" customFormat="false" ht="11.25" hidden="false" customHeight="false" outlineLevel="0" collapsed="false">
      <c r="A74" s="41" t="s">
        <v>160</v>
      </c>
      <c r="B74" s="42" t="n">
        <v>1</v>
      </c>
      <c r="C74" s="54"/>
      <c r="D74" s="50" t="n">
        <f aca="false">1*B74</f>
        <v>1</v>
      </c>
      <c r="E74" s="43"/>
      <c r="F74" s="43"/>
      <c r="G74" s="43"/>
      <c r="H74" s="43"/>
      <c r="I74" s="43"/>
      <c r="J74" s="44" t="str">
        <f aca="false">IF(B74&gt;0,A74,"")</f>
        <v>Clown</v>
      </c>
    </row>
    <row r="75" customFormat="false" ht="11.25" hidden="false" customHeight="false" outlineLevel="0" collapsed="false">
      <c r="A75" s="41" t="s">
        <v>161</v>
      </c>
      <c r="B75" s="42" t="n">
        <v>0</v>
      </c>
      <c r="C75" s="54"/>
      <c r="D75" s="50" t="n">
        <f aca="false">B75</f>
        <v>0</v>
      </c>
      <c r="E75" s="43"/>
      <c r="F75" s="43"/>
      <c r="G75" s="43"/>
      <c r="H75" s="43"/>
      <c r="I75" s="43"/>
      <c r="J75" s="44" t="str">
        <f aca="false">IF(B75&gt;0,(CONCATENATE(A75," Level ",B75)),"")</f>
        <v/>
      </c>
    </row>
    <row r="76" customFormat="false" ht="11.25" hidden="false" customHeight="false" outlineLevel="0" collapsed="false">
      <c r="A76" s="41" t="s">
        <v>162</v>
      </c>
      <c r="B76" s="42" t="n">
        <v>0</v>
      </c>
      <c r="C76" s="54"/>
      <c r="D76" s="50" t="n">
        <f aca="false">B76</f>
        <v>0</v>
      </c>
      <c r="E76" s="43"/>
      <c r="F76" s="43"/>
      <c r="G76" s="43"/>
      <c r="H76" s="43"/>
      <c r="I76" s="43"/>
      <c r="J76" s="44" t="str">
        <f aca="false">IF(B76&gt;0,(CONCATENATE(A76," Level ",B76)),"")</f>
        <v/>
      </c>
    </row>
    <row r="77" customFormat="false" ht="11.25" hidden="false" customHeight="false" outlineLevel="0" collapsed="false">
      <c r="A77" s="41" t="s">
        <v>163</v>
      </c>
      <c r="B77" s="42" t="n">
        <v>0</v>
      </c>
      <c r="C77" s="54"/>
      <c r="D77" s="50" t="n">
        <f aca="false">2*B77</f>
        <v>0</v>
      </c>
      <c r="E77" s="43"/>
      <c r="F77" s="43"/>
      <c r="G77" s="43"/>
      <c r="H77" s="43"/>
      <c r="I77" s="43"/>
      <c r="J77" s="44" t="str">
        <f aca="false">IF(B77&gt;0,A77,"")</f>
        <v/>
      </c>
    </row>
    <row r="78" customFormat="false" ht="11.25" hidden="false" customHeight="false" outlineLevel="0" collapsed="false">
      <c r="A78" s="41" t="s">
        <v>164</v>
      </c>
      <c r="B78" s="42" t="n">
        <v>0</v>
      </c>
      <c r="C78" s="54"/>
      <c r="D78" s="50" t="n">
        <f aca="false">4*B78</f>
        <v>0</v>
      </c>
      <c r="E78" s="43"/>
      <c r="F78" s="43"/>
      <c r="G78" s="43"/>
      <c r="H78" s="43"/>
      <c r="I78" s="43"/>
      <c r="J78" s="44" t="str">
        <f aca="false">IF(B78&gt;0,A78,"")</f>
        <v/>
      </c>
    </row>
    <row r="79" customFormat="false" ht="11.25" hidden="false" customHeight="false" outlineLevel="0" collapsed="false">
      <c r="A79" s="41" t="s">
        <v>165</v>
      </c>
      <c r="B79" s="42" t="n">
        <v>0</v>
      </c>
      <c r="C79" s="54"/>
      <c r="D79" s="50" t="n">
        <f aca="false">3*B79</f>
        <v>0</v>
      </c>
      <c r="E79" s="43"/>
      <c r="F79" s="43"/>
      <c r="G79" s="43"/>
      <c r="H79" s="43"/>
      <c r="I79" s="43"/>
      <c r="J79" s="44" t="str">
        <f aca="false">IF(B79&gt;0,A79,"")</f>
        <v/>
      </c>
    </row>
    <row r="80" customFormat="false" ht="11.25" hidden="false" customHeight="false" outlineLevel="0" collapsed="false">
      <c r="A80" s="41" t="s">
        <v>166</v>
      </c>
      <c r="B80" s="42" t="n">
        <v>0</v>
      </c>
      <c r="C80" s="54"/>
      <c r="D80" s="50" t="n">
        <f aca="false">4*B80</f>
        <v>0</v>
      </c>
      <c r="E80" s="43"/>
      <c r="F80" s="43"/>
      <c r="G80" s="43"/>
      <c r="H80" s="43"/>
      <c r="I80" s="43"/>
      <c r="J80" s="44" t="str">
        <f aca="false">IF(B80&gt;0,A80,"")</f>
        <v/>
      </c>
    </row>
    <row r="81" customFormat="false" ht="11.25" hidden="false" customHeight="false" outlineLevel="0" collapsed="false">
      <c r="A81" s="41" t="s">
        <v>167</v>
      </c>
      <c r="B81" s="42" t="n">
        <v>0</v>
      </c>
      <c r="C81" s="54"/>
      <c r="D81" s="50" t="n">
        <f aca="false">B81</f>
        <v>0</v>
      </c>
      <c r="E81" s="43"/>
      <c r="F81" s="43"/>
      <c r="G81" s="43"/>
      <c r="H81" s="43"/>
      <c r="I81" s="43"/>
      <c r="J81" s="44" t="str">
        <f aca="false">IF(B81&gt;0,(CONCATENATE(A81," Level ",B81)),"")</f>
        <v/>
      </c>
    </row>
    <row r="82" customFormat="false" ht="11.25" hidden="false" customHeight="false" outlineLevel="0" collapsed="false">
      <c r="A82" s="41" t="s">
        <v>168</v>
      </c>
      <c r="B82" s="42" t="n">
        <v>0</v>
      </c>
      <c r="C82" s="54"/>
      <c r="D82" s="50" t="n">
        <f aca="false">B82</f>
        <v>0</v>
      </c>
      <c r="E82" s="43"/>
      <c r="F82" s="43"/>
      <c r="G82" s="43"/>
      <c r="H82" s="43"/>
      <c r="I82" s="43"/>
      <c r="J82" s="44" t="str">
        <f aca="false">IF(B82&gt;0,(CONCATENATE("Delusions of Grandeur Level ",B82)),"")</f>
        <v/>
      </c>
    </row>
    <row r="83" customFormat="false" ht="11.25" hidden="false" customHeight="false" outlineLevel="0" collapsed="false">
      <c r="A83" s="41" t="s">
        <v>169</v>
      </c>
      <c r="B83" s="42" t="n">
        <v>0</v>
      </c>
      <c r="C83" s="42" t="s">
        <v>170</v>
      </c>
      <c r="D83" s="50" t="n">
        <f aca="false">B83</f>
        <v>0</v>
      </c>
      <c r="E83" s="43"/>
      <c r="F83" s="43"/>
      <c r="G83" s="43"/>
      <c r="H83" s="43"/>
      <c r="I83" s="43"/>
      <c r="J83" s="44" t="str">
        <f aca="false">IF(B83&gt;0,(CONCATENATE(C83," Delusions Level ",B83)),"")</f>
        <v/>
      </c>
    </row>
    <row r="84" customFormat="false" ht="11.25" hidden="false" customHeight="false" outlineLevel="0" collapsed="false">
      <c r="A84" s="41" t="s">
        <v>171</v>
      </c>
      <c r="B84" s="42" t="n">
        <v>0</v>
      </c>
      <c r="C84" s="54"/>
      <c r="D84" s="50" t="n">
        <f aca="false">B84</f>
        <v>0</v>
      </c>
      <c r="E84" s="43"/>
      <c r="F84" s="43"/>
      <c r="G84" s="43"/>
      <c r="H84" s="43"/>
      <c r="I84" s="43"/>
      <c r="J84" s="44" t="str">
        <f aca="false">IF(B84&gt;0,(CONCATENATE("Prejudicial Delusions Level ",B84)),"")</f>
        <v/>
      </c>
    </row>
    <row r="85" customFormat="false" ht="11.25" hidden="false" customHeight="false" outlineLevel="0" collapsed="false">
      <c r="A85" s="41" t="s">
        <v>172</v>
      </c>
      <c r="B85" s="42" t="n">
        <v>0</v>
      </c>
      <c r="C85" s="54"/>
      <c r="D85" s="50" t="n">
        <f aca="false">B85</f>
        <v>0</v>
      </c>
      <c r="E85" s="43"/>
      <c r="F85" s="43"/>
      <c r="G85" s="43"/>
      <c r="H85" s="43"/>
      <c r="I85" s="43"/>
      <c r="J85" s="44" t="str">
        <f aca="false">IF(B85&gt;0,(CONCATENATE("Weird Delusions Level ",B85)),"")</f>
        <v/>
      </c>
    </row>
    <row r="86" customFormat="false" ht="11.25" hidden="false" customHeight="false" outlineLevel="0" collapsed="false">
      <c r="A86" s="41" t="s">
        <v>173</v>
      </c>
      <c r="B86" s="42" t="n">
        <v>0</v>
      </c>
      <c r="C86" s="54"/>
      <c r="D86" s="50" t="n">
        <f aca="false">1*B86</f>
        <v>0</v>
      </c>
      <c r="E86" s="43"/>
      <c r="F86" s="43"/>
      <c r="G86" s="43"/>
      <c r="H86" s="43"/>
      <c r="I86" s="43"/>
      <c r="J86" s="44" t="str">
        <f aca="false">IF(B86&gt;0,A86,"")</f>
        <v/>
      </c>
    </row>
    <row r="87" customFormat="false" ht="11.25" hidden="false" customHeight="false" outlineLevel="0" collapsed="false">
      <c r="A87" s="41" t="s">
        <v>174</v>
      </c>
      <c r="B87" s="42" t="n">
        <v>0</v>
      </c>
      <c r="C87" s="54"/>
      <c r="D87" s="50" t="n">
        <f aca="false">2*B87</f>
        <v>0</v>
      </c>
      <c r="E87" s="43"/>
      <c r="F87" s="43"/>
      <c r="G87" s="43"/>
      <c r="H87" s="43"/>
      <c r="I87" s="43"/>
      <c r="J87" s="44" t="str">
        <f aca="false">IF(B87&gt;0,A87,"")</f>
        <v/>
      </c>
    </row>
    <row r="88" customFormat="false" ht="11.25" hidden="false" customHeight="false" outlineLevel="0" collapsed="false">
      <c r="A88" s="41" t="s">
        <v>175</v>
      </c>
      <c r="B88" s="42" t="n">
        <v>0</v>
      </c>
      <c r="C88" s="54"/>
      <c r="D88" s="50" t="n">
        <f aca="false">1*B88</f>
        <v>0</v>
      </c>
      <c r="E88" s="43"/>
      <c r="F88" s="43"/>
      <c r="G88" s="43"/>
      <c r="H88" s="43"/>
      <c r="I88" s="43"/>
      <c r="J88" s="44" t="str">
        <f aca="false">IF(B88&gt;0,A88,"")</f>
        <v/>
      </c>
    </row>
    <row r="89" customFormat="false" ht="11.25" hidden="false" customHeight="false" outlineLevel="0" collapsed="false">
      <c r="A89" s="41" t="s">
        <v>176</v>
      </c>
      <c r="B89" s="42" t="n">
        <v>0</v>
      </c>
      <c r="C89" s="54"/>
      <c r="D89" s="50" t="n">
        <f aca="false">1*B89</f>
        <v>0</v>
      </c>
      <c r="E89" s="43"/>
      <c r="F89" s="43"/>
      <c r="G89" s="43"/>
      <c r="H89" s="43"/>
      <c r="I89" s="43"/>
      <c r="J89" s="44" t="str">
        <f aca="false">IF(B89&gt;0,A89,"")</f>
        <v/>
      </c>
    </row>
    <row r="90" customFormat="false" ht="11.25" hidden="false" customHeight="false" outlineLevel="0" collapsed="false">
      <c r="A90" s="41" t="s">
        <v>177</v>
      </c>
      <c r="B90" s="42" t="n">
        <v>0</v>
      </c>
      <c r="C90" s="42" t="s">
        <v>178</v>
      </c>
      <c r="D90" s="56" t="n">
        <f aca="false">B90</f>
        <v>0</v>
      </c>
      <c r="E90" s="43"/>
      <c r="F90" s="43"/>
      <c r="G90" s="43"/>
      <c r="H90" s="43"/>
      <c r="I90" s="43"/>
      <c r="J90" s="44" t="str">
        <f aca="false">IF(B90&gt;0,A90,"")</f>
        <v/>
      </c>
    </row>
    <row r="91" customFormat="false" ht="11.25" hidden="false" customHeight="false" outlineLevel="0" collapsed="false">
      <c r="A91" s="41" t="s">
        <v>179</v>
      </c>
      <c r="B91" s="42" t="n">
        <v>0</v>
      </c>
      <c r="C91" s="54"/>
      <c r="D91" s="50" t="n">
        <f aca="false">B91</f>
        <v>0</v>
      </c>
      <c r="E91" s="43"/>
      <c r="F91" s="43"/>
      <c r="G91" s="43"/>
      <c r="H91" s="43"/>
      <c r="I91" s="43"/>
      <c r="J91" s="44" t="str">
        <f aca="false">IF(B91&gt;0,(CONCATENATE(A91," Level ",B91)),"")</f>
        <v/>
      </c>
    </row>
    <row r="92" customFormat="false" ht="11.25" hidden="false" customHeight="false" outlineLevel="0" collapsed="false">
      <c r="A92" s="41" t="s">
        <v>180</v>
      </c>
      <c r="B92" s="42" t="n">
        <v>0</v>
      </c>
      <c r="C92" s="54"/>
      <c r="D92" s="50" t="n">
        <f aca="false">1*B92</f>
        <v>0</v>
      </c>
      <c r="E92" s="43"/>
      <c r="F92" s="43"/>
      <c r="G92" s="43"/>
      <c r="H92" s="43"/>
      <c r="I92" s="43"/>
      <c r="J92" s="44" t="str">
        <f aca="false">IF(B92&gt;0,A92,"")</f>
        <v/>
      </c>
    </row>
    <row r="93" customFormat="false" ht="11.25" hidden="false" customHeight="false" outlineLevel="0" collapsed="false">
      <c r="A93" s="41" t="s">
        <v>181</v>
      </c>
      <c r="B93" s="42" t="n">
        <v>0</v>
      </c>
      <c r="C93" s="54"/>
      <c r="D93" s="50" t="n">
        <f aca="false">2*B93</f>
        <v>0</v>
      </c>
      <c r="E93" s="43"/>
      <c r="F93" s="43"/>
      <c r="G93" s="43"/>
      <c r="H93" s="43"/>
      <c r="I93" s="43"/>
      <c r="J93" s="44" t="str">
        <f aca="false">IF(B93&gt;0,A93,"")</f>
        <v/>
      </c>
    </row>
    <row r="94" customFormat="false" ht="11.25" hidden="false" customHeight="false" outlineLevel="0" collapsed="false">
      <c r="A94" s="41" t="s">
        <v>182</v>
      </c>
      <c r="B94" s="42" t="n">
        <v>0</v>
      </c>
      <c r="C94" s="54"/>
      <c r="D94" s="50" t="n">
        <f aca="false">2*B94</f>
        <v>0</v>
      </c>
      <c r="E94" s="43"/>
      <c r="F94" s="43"/>
      <c r="G94" s="43"/>
      <c r="H94" s="43"/>
      <c r="I94" s="43"/>
      <c r="J94" s="44" t="str">
        <f aca="false">IF(B94&gt;0,A94,"")</f>
        <v/>
      </c>
    </row>
    <row r="95" customFormat="false" ht="11.25" hidden="false" customHeight="false" outlineLevel="0" collapsed="false">
      <c r="A95" s="41" t="s">
        <v>183</v>
      </c>
      <c r="B95" s="42" t="n">
        <v>0</v>
      </c>
      <c r="C95" s="54"/>
      <c r="D95" s="50" t="n">
        <f aca="false">2*B95</f>
        <v>0</v>
      </c>
      <c r="E95" s="43"/>
      <c r="F95" s="43"/>
      <c r="G95" s="43"/>
      <c r="H95" s="43"/>
      <c r="I95" s="43"/>
      <c r="J95" s="44" t="str">
        <f aca="false">IF(B95&gt;0,A95,"")</f>
        <v/>
      </c>
    </row>
    <row r="96" customFormat="false" ht="11.25" hidden="false" customHeight="false" outlineLevel="0" collapsed="false">
      <c r="A96" s="41" t="s">
        <v>184</v>
      </c>
      <c r="B96" s="42" t="n">
        <v>0</v>
      </c>
      <c r="C96" s="54"/>
      <c r="D96" s="50" t="n">
        <f aca="false">2*B96</f>
        <v>0</v>
      </c>
      <c r="E96" s="43"/>
      <c r="F96" s="43"/>
      <c r="G96" s="43"/>
      <c r="H96" s="43"/>
      <c r="I96" s="43"/>
      <c r="J96" s="44" t="str">
        <f aca="false">IF(B96&gt;0,A96,"")</f>
        <v/>
      </c>
    </row>
    <row r="97" customFormat="false" ht="11.25" hidden="false" customHeight="false" outlineLevel="0" collapsed="false">
      <c r="A97" s="41" t="s">
        <v>185</v>
      </c>
      <c r="B97" s="42" t="n">
        <v>0</v>
      </c>
      <c r="C97" s="54"/>
      <c r="D97" s="50" t="n">
        <f aca="false">2*B97</f>
        <v>0</v>
      </c>
      <c r="E97" s="43"/>
      <c r="F97" s="43"/>
      <c r="G97" s="43"/>
      <c r="H97" s="43"/>
      <c r="I97" s="43"/>
      <c r="J97" s="44" t="str">
        <f aca="false">IF(B97&gt;0,A97,"")</f>
        <v/>
      </c>
    </row>
    <row r="98" customFormat="false" ht="11.25" hidden="false" customHeight="false" outlineLevel="0" collapsed="false">
      <c r="A98" s="41" t="s">
        <v>186</v>
      </c>
      <c r="B98" s="42" t="n">
        <v>0</v>
      </c>
      <c r="C98" s="54"/>
      <c r="D98" s="50" t="n">
        <f aca="false">2*B98</f>
        <v>0</v>
      </c>
      <c r="E98" s="43"/>
      <c r="F98" s="43"/>
      <c r="G98" s="43"/>
      <c r="H98" s="43"/>
      <c r="I98" s="43"/>
      <c r="J98" s="44" t="str">
        <f aca="false">IF(B98&gt;0,A98,"")</f>
        <v/>
      </c>
    </row>
    <row r="99" customFormat="false" ht="11.25" hidden="false" customHeight="false" outlineLevel="0" collapsed="false">
      <c r="A99" s="41" t="s">
        <v>187</v>
      </c>
      <c r="B99" s="42" t="n">
        <v>0</v>
      </c>
      <c r="C99" s="54"/>
      <c r="D99" s="50" t="n">
        <f aca="false">1*B99</f>
        <v>0</v>
      </c>
      <c r="E99" s="43"/>
      <c r="F99" s="43"/>
      <c r="G99" s="43"/>
      <c r="H99" s="43"/>
      <c r="I99" s="43"/>
      <c r="J99" s="44" t="str">
        <f aca="false">IF(B99&gt;0,(CONCATENATE("Attractiveness -",B99)),"")</f>
        <v/>
      </c>
    </row>
    <row r="100" customFormat="false" ht="11.25" hidden="false" customHeight="false" outlineLevel="0" collapsed="false">
      <c r="A100" s="41" t="s">
        <v>188</v>
      </c>
      <c r="B100" s="42" t="n">
        <v>0</v>
      </c>
      <c r="C100" s="54"/>
      <c r="D100" s="50" t="n">
        <f aca="false">1*B100</f>
        <v>0</v>
      </c>
      <c r="E100" s="43"/>
      <c r="F100" s="43"/>
      <c r="G100" s="43"/>
      <c r="H100" s="43"/>
      <c r="I100" s="43"/>
      <c r="J100" s="44" t="str">
        <f aca="false">IF(B100&gt;0,(CONCATENATE("Charisma -",B100)),"")</f>
        <v/>
      </c>
    </row>
    <row r="101" customFormat="false" ht="11.25" hidden="false" customHeight="false" outlineLevel="0" collapsed="false">
      <c r="A101" s="41" t="s">
        <v>189</v>
      </c>
      <c r="B101" s="42" t="n">
        <v>0</v>
      </c>
      <c r="C101" s="54"/>
      <c r="D101" s="50" t="n">
        <f aca="false">2*B101</f>
        <v>0</v>
      </c>
      <c r="E101" s="43"/>
      <c r="F101" s="43"/>
      <c r="G101" s="43"/>
      <c r="H101" s="43"/>
      <c r="I101" s="43"/>
      <c r="J101" s="44" t="str">
        <f aca="false">IF(B101&gt;0,(CONCATENATE("Resources -",B101)),"")</f>
        <v/>
      </c>
    </row>
    <row r="102" customFormat="false" ht="11.25" hidden="false" customHeight="false" outlineLevel="0" collapsed="false">
      <c r="A102" s="41" t="s">
        <v>190</v>
      </c>
      <c r="B102" s="42" t="n">
        <v>0</v>
      </c>
      <c r="C102" s="54"/>
      <c r="D102" s="50" t="n">
        <f aca="false">1*B102</f>
        <v>0</v>
      </c>
      <c r="E102" s="43"/>
      <c r="F102" s="43"/>
      <c r="G102" s="43"/>
      <c r="H102" s="43"/>
      <c r="I102" s="43"/>
      <c r="J102" s="44" t="str">
        <f aca="false">IF(B102&gt;0,(CONCATENATE("Status -",B102)),"")</f>
        <v/>
      </c>
    </row>
    <row r="103" customFormat="false" ht="11.25" hidden="false" customHeight="false" outlineLevel="0" collapsed="false">
      <c r="A103" s="41" t="s">
        <v>191</v>
      </c>
      <c r="B103" s="42" t="n">
        <v>0</v>
      </c>
      <c r="C103" s="54"/>
      <c r="D103" s="50" t="n">
        <f aca="false">1*B103</f>
        <v>0</v>
      </c>
      <c r="E103" s="43"/>
      <c r="F103" s="43"/>
      <c r="G103" s="43"/>
      <c r="H103" s="43"/>
      <c r="I103" s="43"/>
      <c r="J103" s="44" t="str">
        <f aca="false">IF(B103&gt;0,A103,"")</f>
        <v/>
      </c>
    </row>
    <row r="104" customFormat="false" ht="11.25" hidden="false" customHeight="false" outlineLevel="0" collapsed="false">
      <c r="A104" s="41" t="s">
        <v>192</v>
      </c>
      <c r="B104" s="42" t="n">
        <v>0</v>
      </c>
      <c r="C104" s="54"/>
      <c r="D104" s="50" t="n">
        <f aca="false">2*B104</f>
        <v>0</v>
      </c>
      <c r="E104" s="43"/>
      <c r="F104" s="43"/>
      <c r="G104" s="43"/>
      <c r="H104" s="43"/>
      <c r="I104" s="43"/>
      <c r="J104" s="44" t="str">
        <f aca="false">IF(B104&gt;0,A104,"")</f>
        <v/>
      </c>
    </row>
    <row r="105" customFormat="false" ht="11.25" hidden="false" customHeight="false" outlineLevel="0" collapsed="false">
      <c r="A105" s="41" t="s">
        <v>193</v>
      </c>
      <c r="B105" s="42" t="n">
        <v>0</v>
      </c>
      <c r="C105" s="54"/>
      <c r="D105" s="50" t="n">
        <f aca="false">2*B105</f>
        <v>0</v>
      </c>
      <c r="E105" s="43"/>
      <c r="F105" s="43"/>
      <c r="G105" s="43"/>
      <c r="H105" s="43"/>
      <c r="I105" s="43"/>
      <c r="J105" s="44" t="str">
        <f aca="false">IF(B105&gt;0,A105,"")</f>
        <v/>
      </c>
    </row>
    <row r="106" customFormat="false" ht="11.25" hidden="false" customHeight="false" outlineLevel="0" collapsed="false">
      <c r="A106" s="41" t="s">
        <v>194</v>
      </c>
      <c r="B106" s="42" t="n">
        <v>0</v>
      </c>
      <c r="C106" s="54"/>
      <c r="D106" s="50" t="n">
        <f aca="false">8*B106</f>
        <v>0</v>
      </c>
      <c r="E106" s="43"/>
      <c r="F106" s="43"/>
      <c r="G106" s="43"/>
      <c r="H106" s="43"/>
      <c r="I106" s="43"/>
      <c r="J106" s="44" t="str">
        <f aca="false">IF(B106&gt;0,A106,"")</f>
        <v/>
      </c>
    </row>
    <row r="107" customFormat="false" ht="11.25" hidden="false" customHeight="false" outlineLevel="0" collapsed="false">
      <c r="A107" s="41" t="s">
        <v>195</v>
      </c>
      <c r="B107" s="42" t="n">
        <v>0</v>
      </c>
      <c r="C107" s="54"/>
      <c r="D107" s="50" t="n">
        <f aca="false">2*B107</f>
        <v>0</v>
      </c>
      <c r="E107" s="43"/>
      <c r="F107" s="43"/>
      <c r="G107" s="43"/>
      <c r="H107" s="43"/>
      <c r="I107" s="43"/>
      <c r="J107" s="44" t="str">
        <f aca="false">IF(B107&gt;0,A107,"")</f>
        <v/>
      </c>
    </row>
    <row r="108" customFormat="false" ht="11.25" hidden="false" customHeight="false" outlineLevel="0" collapsed="false">
      <c r="A108" s="41" t="s">
        <v>196</v>
      </c>
      <c r="B108" s="42" t="n">
        <v>1</v>
      </c>
      <c r="C108" s="54"/>
      <c r="D108" s="50" t="n">
        <f aca="false">1*B108</f>
        <v>1</v>
      </c>
      <c r="E108" s="43"/>
      <c r="F108" s="43"/>
      <c r="G108" s="43"/>
      <c r="H108" s="43"/>
      <c r="I108" s="43"/>
      <c r="J108" s="44" t="str">
        <f aca="false">IF(B108&gt;0,A108,"")</f>
        <v>Recurring Nightmares</v>
      </c>
    </row>
    <row r="109" customFormat="false" ht="11.25" hidden="false" customHeight="false" outlineLevel="0" collapsed="false">
      <c r="A109" s="41" t="s">
        <v>197</v>
      </c>
      <c r="B109" s="42" t="n">
        <v>0</v>
      </c>
      <c r="C109" s="54"/>
      <c r="D109" s="50" t="n">
        <f aca="false">B109</f>
        <v>0</v>
      </c>
      <c r="E109" s="43"/>
      <c r="F109" s="43"/>
      <c r="G109" s="43"/>
      <c r="H109" s="43"/>
      <c r="I109" s="43"/>
      <c r="J109" s="44" t="str">
        <f aca="false">IF(B109&gt;0,(CONCATENATE(A109," Level ",B109)),"")</f>
        <v/>
      </c>
    </row>
    <row r="110" customFormat="false" ht="11.25" hidden="false" customHeight="false" outlineLevel="0" collapsed="false">
      <c r="A110" s="41" t="s">
        <v>198</v>
      </c>
      <c r="B110" s="42" t="n">
        <v>0</v>
      </c>
      <c r="C110" s="54"/>
      <c r="D110" s="50" t="n">
        <f aca="false">2*B110</f>
        <v>0</v>
      </c>
      <c r="E110" s="43"/>
      <c r="F110" s="43"/>
      <c r="G110" s="43"/>
      <c r="H110" s="43"/>
      <c r="I110" s="43"/>
      <c r="J110" s="44" t="str">
        <f aca="false">IF(B110&gt;0,A110,"")</f>
        <v/>
      </c>
    </row>
    <row r="111" customFormat="false" ht="11.25" hidden="false" customHeight="false" outlineLevel="0" collapsed="false">
      <c r="A111" s="41" t="s">
        <v>199</v>
      </c>
      <c r="B111" s="42" t="n">
        <v>0</v>
      </c>
      <c r="C111" s="54"/>
      <c r="D111" s="50" t="n">
        <f aca="false">2*B111</f>
        <v>0</v>
      </c>
      <c r="E111" s="43"/>
      <c r="F111" s="43"/>
      <c r="G111" s="43"/>
      <c r="H111" s="43"/>
      <c r="I111" s="43"/>
      <c r="J111" s="44" t="str">
        <f aca="false">IF(B111&gt;0,A111,"")</f>
        <v/>
      </c>
    </row>
    <row r="112" customFormat="false" ht="11.25" hidden="false" customHeight="false" outlineLevel="0" collapsed="false">
      <c r="A112" s="41" t="s">
        <v>200</v>
      </c>
      <c r="B112" s="42" t="n">
        <v>0</v>
      </c>
      <c r="C112" s="54"/>
      <c r="D112" s="50" t="n">
        <f aca="false">3*B112</f>
        <v>0</v>
      </c>
      <c r="E112" s="43"/>
      <c r="F112" s="43"/>
      <c r="G112" s="43"/>
      <c r="H112" s="43"/>
      <c r="I112" s="43"/>
      <c r="J112" s="44" t="str">
        <f aca="false">IF(B112&gt;0,A112,"")</f>
        <v/>
      </c>
    </row>
    <row r="113" customFormat="false" ht="11.25" hidden="false" customHeight="false" outlineLevel="0" collapsed="false">
      <c r="A113" s="41" t="s">
        <v>149</v>
      </c>
      <c r="B113" s="42" t="n">
        <v>0</v>
      </c>
      <c r="C113" s="42" t="s">
        <v>150</v>
      </c>
      <c r="D113" s="56" t="n">
        <f aca="false">B113</f>
        <v>0</v>
      </c>
      <c r="E113" s="43"/>
      <c r="F113" s="43"/>
      <c r="G113" s="43"/>
      <c r="H113" s="43"/>
      <c r="I113" s="43"/>
      <c r="J113" s="44" t="str">
        <f aca="false">IF(B113&gt;0,(CONCATENATE(C113," Level ",B113)),"")</f>
        <v/>
      </c>
    </row>
    <row r="114" customFormat="false" ht="11.25" hidden="false" customHeight="false" outlineLevel="0" collapsed="false">
      <c r="A114" s="41"/>
      <c r="B114" s="45"/>
      <c r="C114" s="43"/>
      <c r="D114" s="43"/>
      <c r="E114" s="43"/>
      <c r="F114" s="43"/>
      <c r="G114" s="43"/>
      <c r="H114" s="43"/>
      <c r="I114" s="43"/>
      <c r="J114" s="46"/>
    </row>
    <row r="115" customFormat="false" ht="11.25" hidden="false" customHeight="false" outlineLevel="0" collapsed="false">
      <c r="A115" s="47" t="s">
        <v>201</v>
      </c>
      <c r="B115" s="48" t="s">
        <v>111</v>
      </c>
      <c r="C115" s="51"/>
      <c r="D115" s="51"/>
      <c r="E115" s="51"/>
      <c r="F115" s="51"/>
      <c r="G115" s="51"/>
      <c r="H115" s="51"/>
      <c r="I115" s="51"/>
      <c r="J115" s="49" t="s">
        <v>104</v>
      </c>
    </row>
    <row r="116" customFormat="false" ht="11.25" hidden="false" customHeight="false" outlineLevel="0" collapsed="false">
      <c r="A116" s="41" t="s">
        <v>112</v>
      </c>
      <c r="B116" s="52" t="n">
        <f aca="false">IF(B10=0,30,IF(B10=1,35,(IF(B10=2,25,0))))</f>
        <v>30</v>
      </c>
      <c r="C116" s="43"/>
      <c r="D116" s="43"/>
      <c r="E116" s="43"/>
      <c r="F116" s="43"/>
      <c r="G116" s="43"/>
      <c r="H116" s="43"/>
      <c r="I116" s="43"/>
      <c r="J116" s="44" t="n">
        <f aca="false">B116</f>
        <v>30</v>
      </c>
    </row>
    <row r="117" customFormat="false" ht="11.25" hidden="false" customHeight="false" outlineLevel="0" collapsed="false">
      <c r="A117" s="41" t="s">
        <v>202</v>
      </c>
      <c r="B117" s="52" t="n">
        <f aca="false">(SUM(D121:D218))+IF(B45=1,5,0)+IF(B53=1,5,0)</f>
        <v>0</v>
      </c>
      <c r="C117" s="43"/>
      <c r="D117" s="43"/>
      <c r="E117" s="43"/>
      <c r="F117" s="43"/>
      <c r="G117" s="43"/>
      <c r="H117" s="43"/>
      <c r="I117" s="43"/>
      <c r="J117" s="44" t="n">
        <f aca="false">B117</f>
        <v>0</v>
      </c>
    </row>
    <row r="118" customFormat="false" ht="11.25" hidden="false" customHeight="false" outlineLevel="0" collapsed="false">
      <c r="A118" s="41" t="s">
        <v>114</v>
      </c>
      <c r="B118" s="52" t="n">
        <f aca="false">B116-B117</f>
        <v>30</v>
      </c>
      <c r="C118" s="43"/>
      <c r="D118" s="43"/>
      <c r="E118" s="43"/>
      <c r="F118" s="43"/>
      <c r="G118" s="43"/>
      <c r="H118" s="43"/>
      <c r="I118" s="43"/>
      <c r="J118" s="44" t="n">
        <f aca="false">B118</f>
        <v>30</v>
      </c>
    </row>
    <row r="119" customFormat="false" ht="11.25" hidden="false" customHeight="false" outlineLevel="0" collapsed="false">
      <c r="A119" s="41"/>
      <c r="B119" s="45"/>
      <c r="C119" s="43"/>
      <c r="D119" s="43"/>
      <c r="E119" s="43"/>
      <c r="F119" s="43"/>
      <c r="G119" s="43"/>
      <c r="H119" s="43"/>
      <c r="I119" s="43"/>
      <c r="J119" s="46"/>
    </row>
    <row r="120" s="29" customFormat="true" ht="11.25" hidden="false" customHeight="false" outlineLevel="0" collapsed="false">
      <c r="A120" s="47" t="s">
        <v>203</v>
      </c>
      <c r="B120" s="48" t="s">
        <v>204</v>
      </c>
      <c r="C120" s="48" t="s">
        <v>122</v>
      </c>
      <c r="D120" s="48" t="s">
        <v>109</v>
      </c>
      <c r="E120" s="48"/>
      <c r="F120" s="48"/>
      <c r="G120" s="48"/>
      <c r="H120" s="48"/>
      <c r="I120" s="48"/>
      <c r="J120" s="49" t="s">
        <v>104</v>
      </c>
    </row>
    <row r="121" customFormat="false" ht="11.25" hidden="false" customHeight="false" outlineLevel="0" collapsed="false">
      <c r="A121" s="41" t="s">
        <v>205</v>
      </c>
      <c r="B121" s="42" t="n">
        <v>0</v>
      </c>
      <c r="C121" s="54"/>
      <c r="D121" s="50" t="n">
        <f aca="false">IF(B121&lt;6,B121*2,10+((B121-5)*5))</f>
        <v>0</v>
      </c>
      <c r="E121" s="43"/>
      <c r="F121" s="43"/>
      <c r="G121" s="43"/>
      <c r="H121" s="43"/>
      <c r="I121" s="43"/>
      <c r="J121" s="44" t="str">
        <f aca="false">IF(B121&gt;0,(CONCATENATE("Acrobatics ",C121," ",B121)),"")</f>
        <v/>
      </c>
    </row>
    <row r="122" customFormat="false" ht="11.25" hidden="false" customHeight="false" outlineLevel="0" collapsed="false">
      <c r="A122" s="41" t="s">
        <v>206</v>
      </c>
      <c r="B122" s="42" t="n">
        <v>0</v>
      </c>
      <c r="C122" s="54"/>
      <c r="D122" s="50" t="n">
        <f aca="false">IF(B122&lt;6,B122,5+((B122-5)*3))</f>
        <v>0</v>
      </c>
      <c r="E122" s="43"/>
      <c r="F122" s="43"/>
      <c r="G122" s="43"/>
      <c r="H122" s="43"/>
      <c r="I122" s="43"/>
      <c r="J122" s="44" t="str">
        <f aca="false">IF(B122&gt;0,(CONCATENATE("Acting ",C122," ",B122)),"")</f>
        <v/>
      </c>
    </row>
    <row r="123" customFormat="false" ht="11.25" hidden="false" customHeight="false" outlineLevel="0" collapsed="false">
      <c r="A123" s="41" t="s">
        <v>207</v>
      </c>
      <c r="B123" s="42" t="n">
        <v>0</v>
      </c>
      <c r="C123" s="54"/>
      <c r="D123" s="50" t="n">
        <f aca="false">IF(B123&lt;6,B123,5+((B123-5)*3))</f>
        <v>0</v>
      </c>
      <c r="E123" s="43"/>
      <c r="F123" s="43"/>
      <c r="G123" s="43"/>
      <c r="H123" s="43"/>
      <c r="I123" s="43"/>
      <c r="J123" s="44" t="str">
        <f aca="false">IF(B123&gt;0,(CONCATENATE("Beautician ",C123," ",B123)),"")</f>
        <v/>
      </c>
    </row>
    <row r="124" customFormat="false" ht="11.25" hidden="false" customHeight="false" outlineLevel="0" collapsed="false">
      <c r="A124" s="41" t="s">
        <v>208</v>
      </c>
      <c r="B124" s="42" t="n">
        <v>0</v>
      </c>
      <c r="C124" s="54"/>
      <c r="D124" s="50" t="n">
        <f aca="false">IF(B124&lt;6,B124,5+((B124-5)*3))</f>
        <v>0</v>
      </c>
      <c r="E124" s="43"/>
      <c r="F124" s="43"/>
      <c r="G124" s="43"/>
      <c r="H124" s="43"/>
      <c r="I124" s="43"/>
      <c r="J124" s="44" t="str">
        <f aca="false">IF(B124&gt;0,(CONCATENATE("Brawling ",C124," ",B124)),"")</f>
        <v/>
      </c>
    </row>
    <row r="125" customFormat="false" ht="11.25" hidden="false" customHeight="false" outlineLevel="0" collapsed="false">
      <c r="A125" s="41" t="s">
        <v>209</v>
      </c>
      <c r="B125" s="42" t="n">
        <v>0</v>
      </c>
      <c r="C125" s="54"/>
      <c r="D125" s="50" t="n">
        <f aca="false">IF(B125&lt;6,B125,5+((B125-5)*3))</f>
        <v>0</v>
      </c>
      <c r="E125" s="43"/>
      <c r="F125" s="43"/>
      <c r="G125" s="43"/>
      <c r="H125" s="43"/>
      <c r="I125" s="43"/>
      <c r="J125" s="44" t="str">
        <f aca="false">IF(B125&gt;0,(CONCATENATE("Bureacracy ",C125," ",B125)),"")</f>
        <v/>
      </c>
    </row>
    <row r="126" customFormat="false" ht="11.25" hidden="false" customHeight="false" outlineLevel="0" collapsed="false">
      <c r="A126" s="41" t="s">
        <v>210</v>
      </c>
      <c r="B126" s="42" t="n">
        <v>0</v>
      </c>
      <c r="C126" s="54"/>
      <c r="D126" s="50" t="n">
        <f aca="false">IF(B126&lt;6,B126,5+((B126-5)*3))</f>
        <v>0</v>
      </c>
      <c r="E126" s="43"/>
      <c r="F126" s="43"/>
      <c r="G126" s="43"/>
      <c r="H126" s="43"/>
      <c r="I126" s="43"/>
      <c r="J126" s="44" t="str">
        <f aca="false">IF(B126&gt;0,(CONCATENATE("Cheating ",C126," ",B126)),"")</f>
        <v/>
      </c>
    </row>
    <row r="127" customFormat="false" ht="11.25" hidden="false" customHeight="false" outlineLevel="0" collapsed="false">
      <c r="A127" s="41" t="s">
        <v>211</v>
      </c>
      <c r="B127" s="42" t="n">
        <v>0</v>
      </c>
      <c r="C127" s="54"/>
      <c r="D127" s="50" t="n">
        <f aca="false">IF(B127&lt;6,B127,5+((B127-5)*3))</f>
        <v>0</v>
      </c>
      <c r="E127" s="43"/>
      <c r="F127" s="43"/>
      <c r="G127" s="43"/>
      <c r="H127" s="43"/>
      <c r="I127" s="43"/>
      <c r="J127" s="44" t="str">
        <f aca="false">IF(B127&gt;0,(CONCATENATE("Climbing ",C127," ",B127)),"")</f>
        <v/>
      </c>
    </row>
    <row r="128" customFormat="false" ht="11.25" hidden="false" customHeight="false" outlineLevel="0" collapsed="false">
      <c r="A128" s="41" t="s">
        <v>212</v>
      </c>
      <c r="B128" s="42" t="n">
        <v>0</v>
      </c>
      <c r="C128" s="54"/>
      <c r="D128" s="50" t="n">
        <f aca="false">IF(B128&lt;6,B128,5+((B128-5)*3))</f>
        <v>0</v>
      </c>
      <c r="E128" s="43"/>
      <c r="F128" s="43"/>
      <c r="G128" s="43"/>
      <c r="H128" s="43"/>
      <c r="I128" s="43"/>
      <c r="J128" s="44" t="str">
        <f aca="false">IF(B128&gt;0,(CONCATENATE("Computer Hacking ",C128," ",B128)),"")</f>
        <v/>
      </c>
    </row>
    <row r="129" customFormat="false" ht="11.25" hidden="false" customHeight="false" outlineLevel="0" collapsed="false">
      <c r="A129" s="41" t="s">
        <v>213</v>
      </c>
      <c r="B129" s="42" t="n">
        <v>0</v>
      </c>
      <c r="C129" s="54"/>
      <c r="D129" s="50" t="n">
        <f aca="false">IF(B129&lt;6,B129,5+((B129-5)*3))</f>
        <v>0</v>
      </c>
      <c r="E129" s="43"/>
      <c r="F129" s="43"/>
      <c r="G129" s="43"/>
      <c r="H129" s="43"/>
      <c r="I129" s="43"/>
      <c r="J129" s="44" t="str">
        <f aca="false">IF(B129&gt;0,(CONCATENATE("Computer Programming ",C129," ",B129)),"")</f>
        <v/>
      </c>
    </row>
    <row r="130" customFormat="false" ht="11.25" hidden="false" customHeight="false" outlineLevel="0" collapsed="false">
      <c r="A130" s="41" t="s">
        <v>214</v>
      </c>
      <c r="B130" s="42" t="n">
        <v>0</v>
      </c>
      <c r="C130" s="54"/>
      <c r="D130" s="50" t="n">
        <f aca="false">IF(B130&lt;6,B130,5+((B130-5)*3))</f>
        <v>0</v>
      </c>
      <c r="E130" s="43"/>
      <c r="F130" s="43"/>
      <c r="G130" s="43"/>
      <c r="H130" s="43"/>
      <c r="I130" s="43"/>
      <c r="J130" s="44" t="str">
        <f aca="false">IF(B130&gt;0,(CONCATENATE("Computers ",C130," ",B130)),"")</f>
        <v/>
      </c>
    </row>
    <row r="131" customFormat="false" ht="11.25" hidden="false" customHeight="false" outlineLevel="0" collapsed="false">
      <c r="A131" s="41" t="s">
        <v>215</v>
      </c>
      <c r="B131" s="42" t="n">
        <v>0</v>
      </c>
      <c r="C131" s="42" t="s">
        <v>216</v>
      </c>
      <c r="D131" s="50" t="n">
        <f aca="false">IF(B131&lt;6,B131,5+((B131-5)*3))</f>
        <v>0</v>
      </c>
      <c r="E131" s="43"/>
      <c r="F131" s="43"/>
      <c r="G131" s="43"/>
      <c r="H131" s="43"/>
      <c r="I131" s="43"/>
      <c r="J131" s="44" t="str">
        <f aca="false">IF(B131&gt;0,(CONCATENATE(C131," Craft ",B131)),"")</f>
        <v/>
      </c>
    </row>
    <row r="132" customFormat="false" ht="11.25" hidden="false" customHeight="false" outlineLevel="0" collapsed="false">
      <c r="A132" s="41" t="s">
        <v>215</v>
      </c>
      <c r="B132" s="42" t="n">
        <v>0</v>
      </c>
      <c r="C132" s="42" t="s">
        <v>217</v>
      </c>
      <c r="D132" s="50" t="n">
        <f aca="false">IF(B132&lt;6,B132,5+((B132-5)*3))</f>
        <v>0</v>
      </c>
      <c r="E132" s="43"/>
      <c r="F132" s="43"/>
      <c r="G132" s="43"/>
      <c r="H132" s="43"/>
      <c r="I132" s="43"/>
      <c r="J132" s="44" t="str">
        <f aca="false">IF(B132&gt;0,(CONCATENATE(C132," Craft ",B132)),"")</f>
        <v/>
      </c>
    </row>
    <row r="133" customFormat="false" ht="11.25" hidden="false" customHeight="false" outlineLevel="0" collapsed="false">
      <c r="A133" s="41" t="s">
        <v>218</v>
      </c>
      <c r="B133" s="42" t="n">
        <v>0</v>
      </c>
      <c r="C133" s="42" t="s">
        <v>219</v>
      </c>
      <c r="D133" s="50" t="n">
        <f aca="false">IF(B133&lt;6,B133,5+((B133-5)*3))</f>
        <v>0</v>
      </c>
      <c r="E133" s="43"/>
      <c r="F133" s="43"/>
      <c r="G133" s="43"/>
      <c r="H133" s="43"/>
      <c r="I133" s="43"/>
      <c r="J133" s="44" t="str">
        <f aca="false">IF(B133&gt;0,(CONCATENATE(C133," Dancing ",B133)),"")</f>
        <v/>
      </c>
    </row>
    <row r="134" customFormat="false" ht="11.25" hidden="false" customHeight="false" outlineLevel="0" collapsed="false">
      <c r="A134" s="41" t="s">
        <v>218</v>
      </c>
      <c r="B134" s="42" t="n">
        <v>0</v>
      </c>
      <c r="C134" s="42" t="s">
        <v>220</v>
      </c>
      <c r="D134" s="50" t="n">
        <f aca="false">IF(B134&lt;6,B134,5+((B134-5)*3))</f>
        <v>0</v>
      </c>
      <c r="E134" s="43"/>
      <c r="F134" s="43"/>
      <c r="G134" s="43"/>
      <c r="H134" s="43"/>
      <c r="I134" s="43"/>
      <c r="J134" s="44" t="str">
        <f aca="false">IF(B134&gt;0,(CONCATENATE(C134," Dancing ",B134)),"")</f>
        <v/>
      </c>
    </row>
    <row r="135" customFormat="false" ht="11.25" hidden="false" customHeight="false" outlineLevel="0" collapsed="false">
      <c r="A135" s="41" t="s">
        <v>221</v>
      </c>
      <c r="B135" s="42" t="n">
        <v>0</v>
      </c>
      <c r="C135" s="54"/>
      <c r="D135" s="50" t="n">
        <f aca="false">IF(B135&lt;6,B135,5+((B135-5)*3))</f>
        <v>0</v>
      </c>
      <c r="E135" s="43"/>
      <c r="F135" s="43"/>
      <c r="G135" s="43"/>
      <c r="H135" s="43"/>
      <c r="I135" s="43"/>
      <c r="J135" s="44" t="str">
        <f aca="false">IF(B135&gt;0,(CONCATENATE("Demolitions ",C135," ",B135)),"")</f>
        <v/>
      </c>
    </row>
    <row r="136" customFormat="false" ht="11.25" hidden="false" customHeight="false" outlineLevel="0" collapsed="false">
      <c r="A136" s="41" t="s">
        <v>222</v>
      </c>
      <c r="B136" s="42" t="n">
        <v>0</v>
      </c>
      <c r="C136" s="54"/>
      <c r="D136" s="50" t="n">
        <f aca="false">IF(B136&lt;6,B136,5+((B136-5)*3))</f>
        <v>0</v>
      </c>
      <c r="E136" s="43"/>
      <c r="F136" s="43"/>
      <c r="G136" s="43"/>
      <c r="H136" s="43"/>
      <c r="I136" s="43"/>
      <c r="J136" s="44" t="str">
        <f aca="false">IF(B136&gt;0,(CONCATENATE("Disguise ",C136," ",B136)),"")</f>
        <v/>
      </c>
    </row>
    <row r="137" customFormat="false" ht="11.25" hidden="false" customHeight="false" outlineLevel="0" collapsed="false">
      <c r="A137" s="41" t="s">
        <v>223</v>
      </c>
      <c r="B137" s="42" t="n">
        <v>0</v>
      </c>
      <c r="C137" s="54"/>
      <c r="D137" s="50" t="n">
        <f aca="false">IF(B137&lt;6,B137,5+((B137-5)*3))</f>
        <v>0</v>
      </c>
      <c r="E137" s="43"/>
      <c r="F137" s="43"/>
      <c r="G137" s="43"/>
      <c r="H137" s="43"/>
      <c r="I137" s="43"/>
      <c r="J137" s="44" t="str">
        <f aca="false">IF(B137&gt;0,(CONCATENATE("Dodge ",C137," ",B137)),"")</f>
        <v/>
      </c>
    </row>
    <row r="138" customFormat="false" ht="11.25" hidden="false" customHeight="false" outlineLevel="0" collapsed="false">
      <c r="A138" s="41" t="s">
        <v>224</v>
      </c>
      <c r="B138" s="42" t="n">
        <v>0</v>
      </c>
      <c r="C138" s="42" t="s">
        <v>225</v>
      </c>
      <c r="D138" s="50" t="n">
        <f aca="false">IF(B138&lt;6,B138,5+((B138-5)*3))</f>
        <v>0</v>
      </c>
      <c r="E138" s="43"/>
      <c r="F138" s="43"/>
      <c r="G138" s="43"/>
      <c r="H138" s="43"/>
      <c r="I138" s="43"/>
      <c r="J138" s="44" t="str">
        <f aca="false">IF(B138&gt;0,(CONCATENATE("Driving ",C138," ",B138)),"")</f>
        <v/>
      </c>
    </row>
    <row r="139" customFormat="false" ht="11.25" hidden="false" customHeight="false" outlineLevel="0" collapsed="false">
      <c r="A139" s="41" t="s">
        <v>224</v>
      </c>
      <c r="B139" s="42" t="n">
        <v>0</v>
      </c>
      <c r="C139" s="42" t="s">
        <v>226</v>
      </c>
      <c r="D139" s="50" t="n">
        <f aca="false">IF(B139&lt;6,B139,5+((B139-5)*3))</f>
        <v>0</v>
      </c>
      <c r="E139" s="43"/>
      <c r="F139" s="43"/>
      <c r="G139" s="43"/>
      <c r="H139" s="43"/>
      <c r="I139" s="43"/>
      <c r="J139" s="44" t="str">
        <f aca="false">IF(B139&gt;0,(CONCATENATE("Driving ",C139," ",B139)),"")</f>
        <v/>
      </c>
    </row>
    <row r="140" customFormat="false" ht="11.25" hidden="false" customHeight="false" outlineLevel="0" collapsed="false">
      <c r="A140" s="41" t="s">
        <v>227</v>
      </c>
      <c r="B140" s="42" t="n">
        <v>0</v>
      </c>
      <c r="C140" s="54"/>
      <c r="D140" s="50" t="n">
        <f aca="false">IF(B140&lt;6,B140,5+((B140-5)*3))</f>
        <v>0</v>
      </c>
      <c r="E140" s="43"/>
      <c r="F140" s="43"/>
      <c r="G140" s="43"/>
      <c r="H140" s="43"/>
      <c r="I140" s="43"/>
      <c r="J140" s="44" t="str">
        <f aca="false">IF(B140&gt;0,(CONCATENATE("Electronic Surveillance ",C140," ",B140)),"")</f>
        <v/>
      </c>
    </row>
    <row r="141" customFormat="false" ht="11.25" hidden="false" customHeight="false" outlineLevel="0" collapsed="false">
      <c r="A141" s="41" t="s">
        <v>228</v>
      </c>
      <c r="B141" s="42" t="n">
        <v>0</v>
      </c>
      <c r="C141" s="54"/>
      <c r="D141" s="50" t="n">
        <f aca="false">IF(B141&lt;6,B141,5+((B141-5)*3))</f>
        <v>0</v>
      </c>
      <c r="E141" s="43"/>
      <c r="F141" s="43"/>
      <c r="G141" s="43"/>
      <c r="H141" s="43"/>
      <c r="I141" s="43"/>
      <c r="J141" s="44" t="str">
        <f aca="false">IF(B141&gt;0,(CONCATENATE("Electronics ",C141," ",B141)),"")</f>
        <v/>
      </c>
    </row>
    <row r="142" customFormat="false" ht="11.25" hidden="false" customHeight="false" outlineLevel="0" collapsed="false">
      <c r="A142" s="41" t="s">
        <v>229</v>
      </c>
      <c r="B142" s="42" t="n">
        <v>0</v>
      </c>
      <c r="C142" s="42" t="s">
        <v>230</v>
      </c>
      <c r="D142" s="50" t="n">
        <f aca="false">IF(B142&lt;6,B142,5+((B142-5)*3))</f>
        <v>0</v>
      </c>
      <c r="E142" s="43"/>
      <c r="F142" s="43"/>
      <c r="G142" s="43"/>
      <c r="H142" s="43"/>
      <c r="I142" s="43"/>
      <c r="J142" s="44" t="str">
        <f aca="false">IF(B142&gt;0,(CONCATENATE(C142," Engineering ",B142)),"")</f>
        <v/>
      </c>
    </row>
    <row r="143" customFormat="false" ht="11.25" hidden="false" customHeight="false" outlineLevel="0" collapsed="false">
      <c r="A143" s="41" t="s">
        <v>229</v>
      </c>
      <c r="B143" s="42" t="n">
        <v>0</v>
      </c>
      <c r="C143" s="42" t="s">
        <v>231</v>
      </c>
      <c r="D143" s="50" t="n">
        <f aca="false">IF(B143&lt;6,B143,5+((B143-5)*3))</f>
        <v>0</v>
      </c>
      <c r="E143" s="43"/>
      <c r="F143" s="43"/>
      <c r="G143" s="43"/>
      <c r="H143" s="43"/>
      <c r="I143" s="43"/>
      <c r="J143" s="44" t="str">
        <f aca="false">IF(B143&gt;0,(CONCATENATE(C143," Engineering ",B143)),"")</f>
        <v/>
      </c>
    </row>
    <row r="144" customFormat="false" ht="11.25" hidden="false" customHeight="false" outlineLevel="0" collapsed="false">
      <c r="A144" s="41" t="s">
        <v>232</v>
      </c>
      <c r="B144" s="42" t="n">
        <v>0</v>
      </c>
      <c r="C144" s="43"/>
      <c r="D144" s="50" t="n">
        <f aca="false">IF(B144&lt;6,B144,5+((B144-5)*3))</f>
        <v>0</v>
      </c>
      <c r="E144" s="43"/>
      <c r="F144" s="43"/>
      <c r="G144" s="43"/>
      <c r="H144" s="43"/>
      <c r="I144" s="43"/>
      <c r="J144" s="44" t="str">
        <f aca="false">IF(B144&gt;0,(CONCATENATE("Escapism ",C144," ",B144)),"")</f>
        <v/>
      </c>
    </row>
    <row r="145" customFormat="false" ht="11.25" hidden="false" customHeight="false" outlineLevel="0" collapsed="false">
      <c r="A145" s="41" t="s">
        <v>233</v>
      </c>
      <c r="B145" s="42" t="n">
        <v>0</v>
      </c>
      <c r="C145" s="42" t="s">
        <v>234</v>
      </c>
      <c r="D145" s="50" t="n">
        <f aca="false">IF(B145&lt;6,B145,5+((B145-5)*3))</f>
        <v>0</v>
      </c>
      <c r="E145" s="43"/>
      <c r="F145" s="43"/>
      <c r="G145" s="43"/>
      <c r="H145" s="43"/>
      <c r="I145" s="43"/>
      <c r="J145" s="44" t="str">
        <f aca="false">IF(B145&gt;0,(CONCATENATE("Fine Art ",C145," ",B145)),"")</f>
        <v/>
      </c>
    </row>
    <row r="146" customFormat="false" ht="11.25" hidden="false" customHeight="false" outlineLevel="0" collapsed="false">
      <c r="A146" s="41" t="s">
        <v>233</v>
      </c>
      <c r="B146" s="42" t="n">
        <v>0</v>
      </c>
      <c r="C146" s="42" t="s">
        <v>235</v>
      </c>
      <c r="D146" s="50" t="n">
        <f aca="false">IF(B146&lt;6,B146,5+((B146-5)*3))</f>
        <v>0</v>
      </c>
      <c r="E146" s="43"/>
      <c r="F146" s="43"/>
      <c r="G146" s="43"/>
      <c r="H146" s="43"/>
      <c r="I146" s="43"/>
      <c r="J146" s="44" t="str">
        <f aca="false">IF(B146&gt;0,(CONCATENATE("Fine Art ",C146," ",B146)),"")</f>
        <v/>
      </c>
    </row>
    <row r="147" customFormat="false" ht="11.25" hidden="false" customHeight="false" outlineLevel="0" collapsed="false">
      <c r="A147" s="41" t="s">
        <v>236</v>
      </c>
      <c r="B147" s="42" t="n">
        <v>0</v>
      </c>
      <c r="C147" s="54"/>
      <c r="D147" s="50" t="n">
        <f aca="false">IF(B147&lt;6,B147,5+((B147-5)*3))</f>
        <v>0</v>
      </c>
      <c r="E147" s="43"/>
      <c r="F147" s="43"/>
      <c r="G147" s="43"/>
      <c r="H147" s="43"/>
      <c r="I147" s="43"/>
      <c r="J147" s="44" t="str">
        <f aca="false">IF(B147&gt;0,(CONCATENATE("First Aid ",C147," ",B147)),"")</f>
        <v/>
      </c>
    </row>
    <row r="148" customFormat="false" ht="11.25" hidden="false" customHeight="false" outlineLevel="0" collapsed="false">
      <c r="A148" s="41" t="s">
        <v>237</v>
      </c>
      <c r="B148" s="42" t="n">
        <v>0</v>
      </c>
      <c r="C148" s="54"/>
      <c r="D148" s="50" t="n">
        <f aca="false">IF(B148&lt;6,B148,5+((B148-5)*3))</f>
        <v>0</v>
      </c>
      <c r="E148" s="43"/>
      <c r="F148" s="43"/>
      <c r="G148" s="43"/>
      <c r="H148" s="43"/>
      <c r="I148" s="43"/>
      <c r="J148" s="44" t="str">
        <f aca="false">IF(B148&gt;0,(CONCATENATE("Gambling ",C148," ",B148)),"")</f>
        <v/>
      </c>
    </row>
    <row r="149" customFormat="false" ht="11.25" hidden="false" customHeight="false" outlineLevel="0" collapsed="false">
      <c r="A149" s="41" t="s">
        <v>238</v>
      </c>
      <c r="B149" s="42" t="n">
        <v>0</v>
      </c>
      <c r="C149" s="42" t="s">
        <v>239</v>
      </c>
      <c r="D149" s="50" t="n">
        <f aca="false">IF(B149&lt;6,B149,5+((B149-5)*3))</f>
        <v>0</v>
      </c>
      <c r="E149" s="43"/>
      <c r="F149" s="43"/>
      <c r="G149" s="43"/>
      <c r="H149" s="43"/>
      <c r="I149" s="43"/>
      <c r="J149" s="44" t="str">
        <f aca="false">IF(B149&gt;0,(CONCATENATE(C149," ",B149)),"")</f>
        <v/>
      </c>
    </row>
    <row r="150" customFormat="false" ht="11.25" hidden="false" customHeight="false" outlineLevel="0" collapsed="false">
      <c r="A150" s="41" t="s">
        <v>238</v>
      </c>
      <c r="B150" s="42" t="n">
        <v>0</v>
      </c>
      <c r="C150" s="42" t="s">
        <v>240</v>
      </c>
      <c r="D150" s="50" t="n">
        <f aca="false">IF(B150&lt;6,B150,5+((B150-5)*3))</f>
        <v>0</v>
      </c>
      <c r="E150" s="43"/>
      <c r="F150" s="43"/>
      <c r="G150" s="43"/>
      <c r="H150" s="43"/>
      <c r="I150" s="43"/>
      <c r="J150" s="44" t="str">
        <f aca="false">IF(B150&gt;0,(CONCATENATE(C150," ",B150)),"")</f>
        <v/>
      </c>
    </row>
    <row r="151" customFormat="false" ht="11.25" hidden="false" customHeight="false" outlineLevel="0" collapsed="false">
      <c r="A151" s="41" t="s">
        <v>238</v>
      </c>
      <c r="B151" s="42" t="n">
        <v>0</v>
      </c>
      <c r="C151" s="42" t="s">
        <v>241</v>
      </c>
      <c r="D151" s="50" t="n">
        <f aca="false">IF(B151&lt;6,B151,5+((B151-5)*3))</f>
        <v>0</v>
      </c>
      <c r="E151" s="43"/>
      <c r="F151" s="43"/>
      <c r="G151" s="43"/>
      <c r="H151" s="43"/>
      <c r="I151" s="43"/>
      <c r="J151" s="44" t="str">
        <f aca="false">IF(B151&gt;0,(CONCATENATE(C151," ",B151)),"")</f>
        <v/>
      </c>
    </row>
    <row r="152" customFormat="false" ht="11.25" hidden="false" customHeight="false" outlineLevel="0" collapsed="false">
      <c r="A152" s="41" t="s">
        <v>238</v>
      </c>
      <c r="B152" s="42" t="n">
        <v>0</v>
      </c>
      <c r="C152" s="42" t="s">
        <v>242</v>
      </c>
      <c r="D152" s="50" t="n">
        <f aca="false">IF(B152&lt;6,B152,5+((B152-5)*3))</f>
        <v>0</v>
      </c>
      <c r="E152" s="43"/>
      <c r="F152" s="43"/>
      <c r="G152" s="43"/>
      <c r="H152" s="43"/>
      <c r="I152" s="43"/>
      <c r="J152" s="44" t="str">
        <f aca="false">IF(B152&gt;0,(CONCATENATE(C152," ",B152)),"")</f>
        <v/>
      </c>
    </row>
    <row r="153" customFormat="false" ht="11.25" hidden="false" customHeight="false" outlineLevel="0" collapsed="false">
      <c r="A153" s="41" t="s">
        <v>243</v>
      </c>
      <c r="B153" s="42" t="n">
        <v>0</v>
      </c>
      <c r="C153" s="54"/>
      <c r="D153" s="50" t="n">
        <f aca="false">IF(B153&lt;6,B153,5+((B153-5)*3))</f>
        <v>0</v>
      </c>
      <c r="E153" s="43"/>
      <c r="F153" s="43"/>
      <c r="G153" s="43"/>
      <c r="H153" s="43"/>
      <c r="I153" s="43"/>
      <c r="J153" s="44" t="str">
        <f aca="false">IF(B153&gt;0,(CONCATENATE("Haggling ",C153," ",B153)),"")</f>
        <v/>
      </c>
    </row>
    <row r="154" customFormat="false" ht="11.25" hidden="false" customHeight="false" outlineLevel="0" collapsed="false">
      <c r="A154" s="41" t="s">
        <v>244</v>
      </c>
      <c r="B154" s="42" t="n">
        <v>0</v>
      </c>
      <c r="C154" s="42" t="s">
        <v>245</v>
      </c>
      <c r="D154" s="50" t="n">
        <f aca="false">IF(B154&lt;6,B154,5+((B154-5)*3))</f>
        <v>0</v>
      </c>
      <c r="E154" s="43"/>
      <c r="F154" s="43"/>
      <c r="G154" s="43"/>
      <c r="H154" s="43"/>
      <c r="I154" s="43"/>
      <c r="J154" s="44" t="str">
        <f aca="false">IF(B154&gt;0,(CONCATENATE(C154," Hand Weapon ",B154)),"")</f>
        <v/>
      </c>
    </row>
    <row r="155" customFormat="false" ht="11.25" hidden="false" customHeight="false" outlineLevel="0" collapsed="false">
      <c r="A155" s="41" t="s">
        <v>244</v>
      </c>
      <c r="B155" s="42" t="n">
        <v>0</v>
      </c>
      <c r="C155" s="42" t="s">
        <v>246</v>
      </c>
      <c r="D155" s="50" t="n">
        <f aca="false">IF(B155&lt;6,B155,5+((B155-5)*3))</f>
        <v>0</v>
      </c>
      <c r="E155" s="43"/>
      <c r="F155" s="43"/>
      <c r="G155" s="43"/>
      <c r="H155" s="43"/>
      <c r="I155" s="43"/>
      <c r="J155" s="44" t="str">
        <f aca="false">IF(B155&gt;0,(CONCATENATE(C155," Hand Weapon ",B155)),"")</f>
        <v/>
      </c>
    </row>
    <row r="156" customFormat="false" ht="11.25" hidden="false" customHeight="false" outlineLevel="0" collapsed="false">
      <c r="A156" s="41" t="s">
        <v>244</v>
      </c>
      <c r="B156" s="42" t="n">
        <v>0</v>
      </c>
      <c r="C156" s="42" t="s">
        <v>247</v>
      </c>
      <c r="D156" s="50" t="n">
        <f aca="false">IF(B156&lt;6,B156,5+((B156-5)*3))</f>
        <v>0</v>
      </c>
      <c r="E156" s="43"/>
      <c r="F156" s="43"/>
      <c r="G156" s="43"/>
      <c r="H156" s="43"/>
      <c r="I156" s="43"/>
      <c r="J156" s="44" t="str">
        <f aca="false">IF(B156&gt;0,(CONCATENATE(C156," Hand Weapon ",B156)),"")</f>
        <v/>
      </c>
    </row>
    <row r="157" customFormat="false" ht="11.25" hidden="false" customHeight="false" outlineLevel="0" collapsed="false">
      <c r="A157" s="41" t="s">
        <v>248</v>
      </c>
      <c r="B157" s="42" t="n">
        <v>0</v>
      </c>
      <c r="C157" s="42" t="s">
        <v>249</v>
      </c>
      <c r="D157" s="50" t="n">
        <f aca="false">IF(B157&lt;6,B157,5+((B157-5)*3))</f>
        <v>0</v>
      </c>
      <c r="E157" s="43"/>
      <c r="F157" s="43"/>
      <c r="G157" s="43"/>
      <c r="H157" s="43"/>
      <c r="I157" s="43"/>
      <c r="J157" s="44" t="str">
        <f aca="false">IF(B157&gt;0,(CONCATENATE("Humanities ",C157," ",B157)),"")</f>
        <v/>
      </c>
    </row>
    <row r="158" customFormat="false" ht="11.25" hidden="false" customHeight="false" outlineLevel="0" collapsed="false">
      <c r="A158" s="41" t="s">
        <v>248</v>
      </c>
      <c r="B158" s="42" t="n">
        <v>0</v>
      </c>
      <c r="C158" s="42" t="s">
        <v>250</v>
      </c>
      <c r="D158" s="50" t="n">
        <f aca="false">IF(B158&lt;6,B158,5+((B158-5)*3))</f>
        <v>0</v>
      </c>
      <c r="E158" s="43"/>
      <c r="F158" s="43"/>
      <c r="G158" s="43"/>
      <c r="H158" s="43"/>
      <c r="I158" s="43"/>
      <c r="J158" s="44" t="str">
        <f aca="false">IF(B158&gt;0,(CONCATENATE("Humanities ",C158," ",B158)),"")</f>
        <v/>
      </c>
    </row>
    <row r="159" customFormat="false" ht="11.25" hidden="false" customHeight="false" outlineLevel="0" collapsed="false">
      <c r="A159" s="41" t="s">
        <v>251</v>
      </c>
      <c r="B159" s="42" t="n">
        <v>0</v>
      </c>
      <c r="C159" s="54"/>
      <c r="D159" s="50" t="n">
        <f aca="false">IF(B159&lt;6,B159,5+((B159-5)*3))</f>
        <v>0</v>
      </c>
      <c r="E159" s="43"/>
      <c r="F159" s="43"/>
      <c r="G159" s="43"/>
      <c r="H159" s="43"/>
      <c r="I159" s="43"/>
      <c r="J159" s="44" t="str">
        <f aca="false">IF(B159&gt;0,(CONCATENATE("Instruction ",C159," ",B159)),"")</f>
        <v/>
      </c>
    </row>
    <row r="160" customFormat="false" ht="11.25" hidden="false" customHeight="false" outlineLevel="0" collapsed="false">
      <c r="A160" s="41" t="s">
        <v>252</v>
      </c>
      <c r="B160" s="42" t="n">
        <v>0</v>
      </c>
      <c r="C160" s="54"/>
      <c r="D160" s="50" t="n">
        <f aca="false">IF(B160&lt;6,B160,5+((B160-5)*3))</f>
        <v>0</v>
      </c>
      <c r="E160" s="43"/>
      <c r="F160" s="43"/>
      <c r="G160" s="43"/>
      <c r="H160" s="43"/>
      <c r="I160" s="43"/>
      <c r="J160" s="44" t="str">
        <f aca="false">IF(B160&gt;0,(CONCATENATE("Intimidation ",C160," ",B160)),"")</f>
        <v/>
      </c>
    </row>
    <row r="161" customFormat="false" ht="11.25" hidden="false" customHeight="false" outlineLevel="0" collapsed="false">
      <c r="A161" s="41" t="s">
        <v>253</v>
      </c>
      <c r="B161" s="42" t="n">
        <v>0</v>
      </c>
      <c r="C161" s="42" t="s">
        <v>254</v>
      </c>
      <c r="D161" s="50" t="n">
        <f aca="false">IF(B161&lt;6,B161,5+((B161-5)*3))</f>
        <v>0</v>
      </c>
      <c r="E161" s="43"/>
      <c r="F161" s="43"/>
      <c r="G161" s="43"/>
      <c r="H161" s="43"/>
      <c r="I161" s="43"/>
      <c r="J161" s="44" t="str">
        <f aca="false">IF(B161&gt;0,(CONCATENATE(C161," Language ",B161)),"")</f>
        <v/>
      </c>
    </row>
    <row r="162" customFormat="false" ht="11.25" hidden="false" customHeight="false" outlineLevel="0" collapsed="false">
      <c r="A162" s="41" t="s">
        <v>253</v>
      </c>
      <c r="B162" s="42" t="n">
        <v>0</v>
      </c>
      <c r="C162" s="42" t="s">
        <v>255</v>
      </c>
      <c r="D162" s="50" t="n">
        <f aca="false">IF(B162&lt;6,B162,5+((B162-5)*3))</f>
        <v>0</v>
      </c>
      <c r="E162" s="43"/>
      <c r="F162" s="43"/>
      <c r="G162" s="43"/>
      <c r="H162" s="43"/>
      <c r="I162" s="43"/>
      <c r="J162" s="44" t="str">
        <f aca="false">IF(B162&gt;0,(CONCATENATE(C162," Language ",B162)),"")</f>
        <v/>
      </c>
    </row>
    <row r="163" customFormat="false" ht="11.25" hidden="false" customHeight="false" outlineLevel="0" collapsed="false">
      <c r="A163" s="41" t="s">
        <v>256</v>
      </c>
      <c r="B163" s="42" t="n">
        <v>0</v>
      </c>
      <c r="C163" s="54"/>
      <c r="D163" s="50" t="n">
        <f aca="false">IF(B163&lt;6,B163,5+((B163-5)*3))</f>
        <v>0</v>
      </c>
      <c r="E163" s="43"/>
      <c r="F163" s="43"/>
      <c r="G163" s="43"/>
      <c r="H163" s="43"/>
      <c r="I163" s="43"/>
      <c r="J163" s="44" t="str">
        <f aca="false">IF(B163&gt;0,(CONCATENATE("Mechanical Lock Picking ",C163," ",B163)),"")</f>
        <v/>
      </c>
    </row>
    <row r="164" customFormat="false" ht="11.25" hidden="false" customHeight="false" outlineLevel="0" collapsed="false">
      <c r="A164" s="41" t="s">
        <v>257</v>
      </c>
      <c r="B164" s="42" t="n">
        <v>0</v>
      </c>
      <c r="C164" s="54"/>
      <c r="D164" s="50" t="n">
        <f aca="false">IF(B164&lt;6,B164,5+((B164-5)*3))</f>
        <v>0</v>
      </c>
      <c r="E164" s="43"/>
      <c r="F164" s="43"/>
      <c r="G164" s="43"/>
      <c r="H164" s="43"/>
      <c r="I164" s="43"/>
      <c r="J164" s="44" t="str">
        <f aca="false">IF(B164&gt;0,(CONCATENATE("Electronic Lock Picking ",C164," ",B164)),"")</f>
        <v/>
      </c>
    </row>
    <row r="165" customFormat="false" ht="11.25" hidden="false" customHeight="false" outlineLevel="0" collapsed="false">
      <c r="A165" s="41" t="s">
        <v>258</v>
      </c>
      <c r="B165" s="42" t="n">
        <v>0</v>
      </c>
      <c r="C165" s="54"/>
      <c r="D165" s="50" t="n">
        <f aca="false">IF(B165&lt;6,B165*2,10+((B165-5)*5))</f>
        <v>0</v>
      </c>
      <c r="E165" s="43"/>
      <c r="F165" s="43"/>
      <c r="G165" s="43"/>
      <c r="H165" s="43"/>
      <c r="I165" s="43"/>
      <c r="J165" s="44" t="str">
        <f aca="false">IF(B165&gt;0,(CONCATENATE("Martial Arts ",C165," ",B165)),"")</f>
        <v/>
      </c>
    </row>
    <row r="166" customFormat="false" ht="11.25" hidden="false" customHeight="false" outlineLevel="0" collapsed="false">
      <c r="A166" s="41" t="s">
        <v>259</v>
      </c>
      <c r="B166" s="42" t="n">
        <v>0</v>
      </c>
      <c r="C166" s="54"/>
      <c r="D166" s="50" t="n">
        <f aca="false">IF(B166&lt;6,B166,5+((B166-5)*3))</f>
        <v>0</v>
      </c>
      <c r="E166" s="43"/>
      <c r="F166" s="43"/>
      <c r="G166" s="43"/>
      <c r="H166" s="43"/>
      <c r="I166" s="43"/>
      <c r="J166" s="44" t="str">
        <f aca="false">IF(B166&gt;0,(CONCATENATE("Mechanic ",C166," ",B166)),"")</f>
        <v/>
      </c>
    </row>
    <row r="167" customFormat="false" ht="11.25" hidden="false" customHeight="false" outlineLevel="0" collapsed="false">
      <c r="A167" s="41" t="s">
        <v>260</v>
      </c>
      <c r="B167" s="42" t="n">
        <v>0</v>
      </c>
      <c r="C167" s="54"/>
      <c r="D167" s="50" t="n">
        <f aca="false">IF(B167&lt;6,B167*2,10+((B167-5)*5))</f>
        <v>0</v>
      </c>
      <c r="E167" s="43"/>
      <c r="F167" s="43"/>
      <c r="G167" s="43"/>
      <c r="H167" s="43"/>
      <c r="I167" s="43"/>
      <c r="J167" s="44" t="str">
        <f aca="false">IF(B167&gt;0,(CONCATENATE("Medicine ",C167," ",B167)),"")</f>
        <v/>
      </c>
    </row>
    <row r="168" customFormat="false" ht="11.25" hidden="false" customHeight="false" outlineLevel="0" collapsed="false">
      <c r="A168" s="41" t="s">
        <v>261</v>
      </c>
      <c r="B168" s="42" t="n">
        <v>0</v>
      </c>
      <c r="C168" s="42" t="s">
        <v>262</v>
      </c>
      <c r="D168" s="50" t="n">
        <f aca="false">IF(B168&lt;6,B168,5+((B168-5)*3))</f>
        <v>0</v>
      </c>
      <c r="E168" s="43"/>
      <c r="F168" s="43"/>
      <c r="G168" s="43"/>
      <c r="H168" s="43"/>
      <c r="I168" s="43"/>
      <c r="J168" s="44" t="str">
        <f aca="false">IF(B168&gt;0,(CONCATENATE(C168," ","Myth and Legend ",B168)),"")</f>
        <v/>
      </c>
    </row>
    <row r="169" customFormat="false" ht="11.25" hidden="false" customHeight="false" outlineLevel="0" collapsed="false">
      <c r="A169" s="41" t="s">
        <v>261</v>
      </c>
      <c r="B169" s="42" t="n">
        <v>0</v>
      </c>
      <c r="C169" s="42" t="s">
        <v>263</v>
      </c>
      <c r="D169" s="50" t="n">
        <f aca="false">IF(B169&lt;6,B169,5+((B169-5)*3))</f>
        <v>0</v>
      </c>
      <c r="E169" s="43"/>
      <c r="F169" s="43"/>
      <c r="G169" s="43"/>
      <c r="H169" s="43"/>
      <c r="I169" s="43"/>
      <c r="J169" s="44" t="str">
        <f aca="false">IF(B169&gt;0,(CONCATENATE(C169," ","Myth and Legend ",B169)),"")</f>
        <v/>
      </c>
    </row>
    <row r="170" customFormat="false" ht="11.25" hidden="false" customHeight="false" outlineLevel="0" collapsed="false">
      <c r="A170" s="41" t="s">
        <v>264</v>
      </c>
      <c r="B170" s="42" t="n">
        <v>0</v>
      </c>
      <c r="C170" s="54"/>
      <c r="D170" s="50" t="n">
        <f aca="false">IF(B170&lt;6,B170,5+((B170-5)*3))</f>
        <v>0</v>
      </c>
      <c r="E170" s="43"/>
      <c r="F170" s="43"/>
      <c r="G170" s="43"/>
      <c r="H170" s="43"/>
      <c r="I170" s="43"/>
      <c r="J170" s="44" t="str">
        <f aca="false">IF(B170&gt;0,(CONCATENATE("Notice ",C170," ",B170)),"")</f>
        <v/>
      </c>
    </row>
    <row r="171" customFormat="false" ht="11.25" hidden="false" customHeight="false" outlineLevel="0" collapsed="false">
      <c r="A171" s="41" t="s">
        <v>265</v>
      </c>
      <c r="B171" s="42" t="n">
        <v>0</v>
      </c>
      <c r="C171" s="54"/>
      <c r="D171" s="50" t="n">
        <f aca="false">IF(B171&lt;6,B171*2,10+((B171-5)*5))</f>
        <v>0</v>
      </c>
      <c r="E171" s="43"/>
      <c r="F171" s="43"/>
      <c r="G171" s="43"/>
      <c r="H171" s="43"/>
      <c r="I171" s="43"/>
      <c r="J171" s="44" t="str">
        <f aca="false">IF(B171&gt;0,(CONCATENATE("Occult Knowledge ",C171," ",B171)),"")</f>
        <v/>
      </c>
    </row>
    <row r="172" customFormat="false" ht="11.25" hidden="false" customHeight="false" outlineLevel="0" collapsed="false">
      <c r="A172" s="41" t="s">
        <v>266</v>
      </c>
      <c r="B172" s="42" t="n">
        <v>0</v>
      </c>
      <c r="C172" s="54"/>
      <c r="D172" s="50" t="n">
        <f aca="false">IF(B172&lt;6,B172,5+((B172-5)*3))</f>
        <v>0</v>
      </c>
      <c r="E172" s="43"/>
      <c r="F172" s="43"/>
      <c r="G172" s="43"/>
      <c r="H172" s="43"/>
      <c r="I172" s="43"/>
      <c r="J172" s="44" t="str">
        <f aca="false">IF(B172&gt;0,(CONCATENATE("Pick Pocket ",C172," ",B172)),"")</f>
        <v/>
      </c>
    </row>
    <row r="173" customFormat="false" ht="11.25" hidden="false" customHeight="false" outlineLevel="0" collapsed="false">
      <c r="A173" s="41" t="s">
        <v>267</v>
      </c>
      <c r="B173" s="42" t="n">
        <v>0</v>
      </c>
      <c r="C173" s="42" t="s">
        <v>268</v>
      </c>
      <c r="D173" s="50" t="n">
        <f aca="false">IF(B173&lt;6,B173,5+((B173-5)*3))</f>
        <v>0</v>
      </c>
      <c r="E173" s="43"/>
      <c r="F173" s="43"/>
      <c r="G173" s="43"/>
      <c r="H173" s="43"/>
      <c r="I173" s="43"/>
      <c r="J173" s="44" t="str">
        <f aca="false">IF(B173&gt;0,(CONCATENATE("Piloting ",C173," ",B173)),"")</f>
        <v/>
      </c>
    </row>
    <row r="174" customFormat="false" ht="11.25" hidden="false" customHeight="false" outlineLevel="0" collapsed="false">
      <c r="A174" s="41" t="s">
        <v>267</v>
      </c>
      <c r="B174" s="42" t="n">
        <v>0</v>
      </c>
      <c r="C174" s="42" t="s">
        <v>269</v>
      </c>
      <c r="D174" s="50" t="n">
        <f aca="false">IF(B174&lt;6,B174,5+((B174-5)*3))</f>
        <v>0</v>
      </c>
      <c r="E174" s="43"/>
      <c r="F174" s="43"/>
      <c r="G174" s="43"/>
      <c r="H174" s="43"/>
      <c r="I174" s="43"/>
      <c r="J174" s="44" t="str">
        <f aca="false">IF(B174&gt;0,(CONCATENATE("Piloting ",C174," ",B174)),"")</f>
        <v/>
      </c>
    </row>
    <row r="175" customFormat="false" ht="11.25" hidden="false" customHeight="false" outlineLevel="0" collapsed="false">
      <c r="A175" s="41" t="s">
        <v>270</v>
      </c>
      <c r="B175" s="42" t="n">
        <v>0</v>
      </c>
      <c r="C175" s="42" t="s">
        <v>271</v>
      </c>
      <c r="D175" s="50" t="n">
        <f aca="false">IF(B175&lt;6,B175,5+((B175-5)*3))</f>
        <v>0</v>
      </c>
      <c r="E175" s="43"/>
      <c r="F175" s="43"/>
      <c r="G175" s="43"/>
      <c r="H175" s="43"/>
      <c r="I175" s="43"/>
      <c r="J175" s="44" t="str">
        <f aca="false">IF(B175&gt;0,(CONCATENATE("Playing ",C175," ",B175)),"")</f>
        <v/>
      </c>
    </row>
    <row r="176" customFormat="false" ht="11.25" hidden="false" customHeight="false" outlineLevel="0" collapsed="false">
      <c r="A176" s="41" t="s">
        <v>270</v>
      </c>
      <c r="B176" s="42" t="n">
        <v>0</v>
      </c>
      <c r="C176" s="42" t="s">
        <v>272</v>
      </c>
      <c r="D176" s="50" t="n">
        <f aca="false">IF(B176&lt;6,B176,5+((B176-5)*3))</f>
        <v>0</v>
      </c>
      <c r="E176" s="43"/>
      <c r="F176" s="43"/>
      <c r="G176" s="43"/>
      <c r="H176" s="43"/>
      <c r="I176" s="43"/>
      <c r="J176" s="44" t="str">
        <f aca="false">IF(B176&gt;0,(CONCATENATE("Playing ",C176," ",B176)),"")</f>
        <v/>
      </c>
    </row>
    <row r="177" customFormat="false" ht="11.25" hidden="false" customHeight="false" outlineLevel="0" collapsed="false">
      <c r="A177" s="41" t="s">
        <v>273</v>
      </c>
      <c r="B177" s="42" t="n">
        <v>0</v>
      </c>
      <c r="C177" s="54"/>
      <c r="D177" s="50" t="n">
        <f aca="false">IF(B177&lt;6,B177,5+((B177-5)*3))</f>
        <v>0</v>
      </c>
      <c r="E177" s="43"/>
      <c r="F177" s="43"/>
      <c r="G177" s="43"/>
      <c r="H177" s="43"/>
      <c r="I177" s="43"/>
      <c r="J177" s="44" t="str">
        <f aca="false">IF(B177&gt;0,(CONCATENATE("Questioning ",C177," ",B177)),"")</f>
        <v/>
      </c>
    </row>
    <row r="178" customFormat="false" ht="11.25" hidden="false" customHeight="false" outlineLevel="0" collapsed="false">
      <c r="A178" s="41" t="s">
        <v>274</v>
      </c>
      <c r="B178" s="42" t="n">
        <v>0</v>
      </c>
      <c r="C178" s="54"/>
      <c r="D178" s="50" t="n">
        <f aca="false">IF(B178&lt;6,B178,5+((B178-5)*3))</f>
        <v>0</v>
      </c>
      <c r="E178" s="43"/>
      <c r="F178" s="43"/>
      <c r="G178" s="43"/>
      <c r="H178" s="43"/>
      <c r="I178" s="43"/>
      <c r="J178" s="44" t="str">
        <f aca="false">IF(B178&gt;0,(CONCATENATE("Research/Investigation ",C178," ",B178)),"")</f>
        <v/>
      </c>
    </row>
    <row r="179" customFormat="false" ht="11.25" hidden="false" customHeight="false" outlineLevel="0" collapsed="false">
      <c r="A179" s="41" t="s">
        <v>275</v>
      </c>
      <c r="B179" s="42" t="n">
        <v>0</v>
      </c>
      <c r="C179" s="42" t="s">
        <v>276</v>
      </c>
      <c r="D179" s="50" t="n">
        <f aca="false">IF(B179&lt;6,B179,5+((B179-5)*3))</f>
        <v>0</v>
      </c>
      <c r="E179" s="43"/>
      <c r="F179" s="43"/>
      <c r="G179" s="43"/>
      <c r="H179" s="43"/>
      <c r="I179" s="43"/>
      <c r="J179" s="44" t="str">
        <f aca="false">IF(B179&gt;0,(CONCATENATE("Riding ",C179," ",B179)),"")</f>
        <v/>
      </c>
    </row>
    <row r="180" customFormat="false" ht="11.25" hidden="false" customHeight="false" outlineLevel="0" collapsed="false">
      <c r="A180" s="41" t="s">
        <v>275</v>
      </c>
      <c r="B180" s="42" t="n">
        <v>0</v>
      </c>
      <c r="C180" s="42" t="s">
        <v>277</v>
      </c>
      <c r="D180" s="50" t="n">
        <f aca="false">IF(B180&lt;6,B180,5+((B180-5)*3))</f>
        <v>0</v>
      </c>
      <c r="E180" s="43"/>
      <c r="F180" s="43"/>
      <c r="G180" s="43"/>
      <c r="H180" s="43"/>
      <c r="I180" s="43"/>
      <c r="J180" s="44" t="str">
        <f aca="false">IF(B180&gt;0,(CONCATENATE("Riding ",C180," ",B180)),"")</f>
        <v/>
      </c>
    </row>
    <row r="181" customFormat="false" ht="11.25" hidden="false" customHeight="false" outlineLevel="0" collapsed="false">
      <c r="A181" s="41" t="s">
        <v>278</v>
      </c>
      <c r="B181" s="42" t="n">
        <v>0</v>
      </c>
      <c r="C181" s="42" t="s">
        <v>279</v>
      </c>
      <c r="D181" s="50" t="n">
        <f aca="false">IF(B181&lt;6,B181,5+((B181-5)*3))</f>
        <v>0</v>
      </c>
      <c r="E181" s="43"/>
      <c r="F181" s="43"/>
      <c r="G181" s="43"/>
      <c r="H181" s="43"/>
      <c r="I181" s="43"/>
      <c r="J181" s="44" t="str">
        <f aca="false">IF(B181&gt;0,(CONCATENATE(C181," ","Rituals ",B181)),"")</f>
        <v/>
      </c>
    </row>
    <row r="182" customFormat="false" ht="11.25" hidden="false" customHeight="false" outlineLevel="0" collapsed="false">
      <c r="A182" s="41" t="s">
        <v>278</v>
      </c>
      <c r="B182" s="42" t="n">
        <v>0</v>
      </c>
      <c r="C182" s="42" t="s">
        <v>280</v>
      </c>
      <c r="D182" s="50" t="n">
        <f aca="false">IF(B182&lt;6,B182,5+((B182-5)*3))</f>
        <v>0</v>
      </c>
      <c r="E182" s="43"/>
      <c r="F182" s="43"/>
      <c r="G182" s="43"/>
      <c r="H182" s="43"/>
      <c r="I182" s="43"/>
      <c r="J182" s="44" t="str">
        <f aca="false">IF(B182&gt;0,(CONCATENATE(C182," ","Rituals ",B182)),"")</f>
        <v/>
      </c>
    </row>
    <row r="183" customFormat="false" ht="11.25" hidden="false" customHeight="false" outlineLevel="0" collapsed="false">
      <c r="A183" s="41" t="s">
        <v>281</v>
      </c>
      <c r="B183" s="42" t="n">
        <v>0</v>
      </c>
      <c r="C183" s="54"/>
      <c r="D183" s="50" t="n">
        <f aca="false">IF(B183&lt;6,B183,5+((B183-5)*3))</f>
        <v>0</v>
      </c>
      <c r="E183" s="43"/>
      <c r="F183" s="43"/>
      <c r="G183" s="43"/>
      <c r="H183" s="43"/>
      <c r="I183" s="43"/>
      <c r="J183" s="44" t="str">
        <f aca="false">IF(B183&gt;0,(CONCATENATE("Marathon Running ",C183," ",B183)),"")</f>
        <v/>
      </c>
    </row>
    <row r="184" customFormat="false" ht="11.25" hidden="false" customHeight="false" outlineLevel="0" collapsed="false">
      <c r="A184" s="41" t="s">
        <v>282</v>
      </c>
      <c r="B184" s="42" t="n">
        <v>0</v>
      </c>
      <c r="C184" s="54"/>
      <c r="D184" s="50" t="n">
        <f aca="false">IF(B184&lt;6,B184,5+((B184-5)*3))</f>
        <v>0</v>
      </c>
      <c r="E184" s="43"/>
      <c r="F184" s="43"/>
      <c r="G184" s="43"/>
      <c r="H184" s="43"/>
      <c r="I184" s="43"/>
      <c r="J184" s="44" t="str">
        <f aca="false">IF(B184&gt;0,(CONCATENATE("Dash Running ",C184," ",B184)),"")</f>
        <v/>
      </c>
    </row>
    <row r="185" customFormat="false" ht="11.25" hidden="false" customHeight="false" outlineLevel="0" collapsed="false">
      <c r="A185" s="41" t="s">
        <v>283</v>
      </c>
      <c r="B185" s="42" t="n">
        <v>0</v>
      </c>
      <c r="C185" s="42" t="s">
        <v>284</v>
      </c>
      <c r="D185" s="50" t="n">
        <f aca="false">IF(B185&lt;6,B185,5+((B185-5)*3))</f>
        <v>0</v>
      </c>
      <c r="E185" s="43"/>
      <c r="F185" s="43"/>
      <c r="G185" s="43"/>
      <c r="H185" s="43"/>
      <c r="I185" s="43"/>
      <c r="J185" s="44" t="str">
        <f aca="false">IF(B185&gt;0,(CONCATENATE("Science ",C185," ",B185)),"")</f>
        <v/>
      </c>
    </row>
    <row r="186" customFormat="false" ht="11.25" hidden="false" customHeight="false" outlineLevel="0" collapsed="false">
      <c r="A186" s="41" t="s">
        <v>283</v>
      </c>
      <c r="B186" s="42" t="n">
        <v>0</v>
      </c>
      <c r="C186" s="42" t="s">
        <v>285</v>
      </c>
      <c r="D186" s="50" t="n">
        <f aca="false">IF(B186&lt;6,B186,5+((B186-5)*3))</f>
        <v>0</v>
      </c>
      <c r="E186" s="43"/>
      <c r="F186" s="43"/>
      <c r="G186" s="43"/>
      <c r="H186" s="43"/>
      <c r="I186" s="43"/>
      <c r="J186" s="44" t="str">
        <f aca="false">IF(B186&gt;0,(CONCATENATE("Science ",C186," ",B186)),"")</f>
        <v/>
      </c>
    </row>
    <row r="187" customFormat="false" ht="11.25" hidden="false" customHeight="false" outlineLevel="0" collapsed="false">
      <c r="A187" s="41" t="s">
        <v>283</v>
      </c>
      <c r="B187" s="42" t="n">
        <v>0</v>
      </c>
      <c r="C187" s="42" t="s">
        <v>286</v>
      </c>
      <c r="D187" s="50" t="n">
        <f aca="false">IF(B187&lt;6,B187,5+((B187-5)*3))</f>
        <v>0</v>
      </c>
      <c r="E187" s="43"/>
      <c r="F187" s="43"/>
      <c r="G187" s="43"/>
      <c r="H187" s="43"/>
      <c r="I187" s="43"/>
      <c r="J187" s="44" t="str">
        <f aca="false">IF(B187&gt;0,(CONCATENATE("Science ",C187," ",B187)),"")</f>
        <v/>
      </c>
    </row>
    <row r="188" customFormat="false" ht="11.25" hidden="false" customHeight="false" outlineLevel="0" collapsed="false">
      <c r="A188" s="41" t="s">
        <v>287</v>
      </c>
      <c r="B188" s="42" t="n">
        <v>0</v>
      </c>
      <c r="C188" s="54"/>
      <c r="D188" s="50" t="n">
        <f aca="false">IF(B188&lt;6,B188,5+((B188-5)*3))</f>
        <v>0</v>
      </c>
      <c r="E188" s="43"/>
      <c r="F188" s="43"/>
      <c r="G188" s="43"/>
      <c r="H188" s="43"/>
      <c r="I188" s="43"/>
      <c r="J188" s="44" t="str">
        <f aca="false">IF(B188&gt;0,(CONCATENATE("Seduction ",C188," ",B188)),"")</f>
        <v/>
      </c>
    </row>
    <row r="189" customFormat="false" ht="11.25" hidden="false" customHeight="false" outlineLevel="0" collapsed="false">
      <c r="A189" s="41" t="s">
        <v>288</v>
      </c>
      <c r="B189" s="42" t="n">
        <v>0</v>
      </c>
      <c r="C189" s="54"/>
      <c r="D189" s="50" t="n">
        <f aca="false">IF(B189&lt;6,B189,5+((B189-5)*3))</f>
        <v>0</v>
      </c>
      <c r="E189" s="43"/>
      <c r="F189" s="43"/>
      <c r="G189" s="43"/>
      <c r="H189" s="43"/>
      <c r="I189" s="43"/>
      <c r="J189" s="44" t="str">
        <f aca="false">IF(B189&gt;0,(CONCATENATE("Singing ",C189," ",B189)),"")</f>
        <v/>
      </c>
    </row>
    <row r="190" customFormat="false" ht="11.25" hidden="false" customHeight="false" outlineLevel="0" collapsed="false">
      <c r="A190" s="41" t="s">
        <v>289</v>
      </c>
      <c r="B190" s="42" t="n">
        <v>0</v>
      </c>
      <c r="C190" s="54"/>
      <c r="D190" s="50" t="n">
        <f aca="false">IF(B190&lt;6,B190,5+((B190-5)*3))</f>
        <v>0</v>
      </c>
      <c r="E190" s="43"/>
      <c r="F190" s="43"/>
      <c r="G190" s="43"/>
      <c r="H190" s="43"/>
      <c r="I190" s="43"/>
      <c r="J190" s="44" t="str">
        <f aca="false">IF(B190&gt;0,(CONCATENATE("Sleight of Hand ",C190," ",B190)),"")</f>
        <v/>
      </c>
    </row>
    <row r="191" customFormat="false" ht="11.25" hidden="false" customHeight="false" outlineLevel="0" collapsed="false">
      <c r="A191" s="41" t="s">
        <v>290</v>
      </c>
      <c r="B191" s="42" t="n">
        <v>0</v>
      </c>
      <c r="C191" s="54"/>
      <c r="D191" s="50" t="n">
        <f aca="false">IF(B191&lt;6,B191,5+((B191-5)*3))</f>
        <v>0</v>
      </c>
      <c r="E191" s="43"/>
      <c r="F191" s="43"/>
      <c r="G191" s="43"/>
      <c r="H191" s="43"/>
      <c r="I191" s="43"/>
      <c r="J191" s="44" t="str">
        <f aca="false">IF(B191&gt;0,(CONCATENATE("Smooth Talking ",C191," ",B191)),"")</f>
        <v/>
      </c>
    </row>
    <row r="192" customFormat="false" ht="11.25" hidden="false" customHeight="false" outlineLevel="0" collapsed="false">
      <c r="A192" s="41" t="s">
        <v>291</v>
      </c>
      <c r="B192" s="42" t="n">
        <v>0</v>
      </c>
      <c r="C192" s="42" t="s">
        <v>292</v>
      </c>
      <c r="D192" s="50" t="n">
        <f aca="false">IF(B192&lt;6,B192,5+((B192-5)*3))</f>
        <v>0</v>
      </c>
      <c r="E192" s="43"/>
      <c r="F192" s="43"/>
      <c r="G192" s="43"/>
      <c r="H192" s="43"/>
      <c r="I192" s="43"/>
      <c r="J192" s="44" t="str">
        <f aca="false">IF(B192&gt;0,(CONCATENATE("Sport ",C192," ",B192)),"")</f>
        <v/>
      </c>
    </row>
    <row r="193" customFormat="false" ht="11.25" hidden="false" customHeight="false" outlineLevel="0" collapsed="false">
      <c r="A193" s="41" t="s">
        <v>291</v>
      </c>
      <c r="B193" s="42" t="n">
        <v>0</v>
      </c>
      <c r="C193" s="42" t="s">
        <v>293</v>
      </c>
      <c r="D193" s="50" t="n">
        <f aca="false">IF(B193&lt;6,B193,5+((B193-5)*3))</f>
        <v>0</v>
      </c>
      <c r="E193" s="43"/>
      <c r="F193" s="43"/>
      <c r="G193" s="43"/>
      <c r="H193" s="43"/>
      <c r="I193" s="43"/>
      <c r="J193" s="44" t="str">
        <f aca="false">IF(B193&gt;0,(CONCATENATE("Sport ",C193," ",B193)),"")</f>
        <v/>
      </c>
    </row>
    <row r="194" customFormat="false" ht="11.25" hidden="false" customHeight="false" outlineLevel="0" collapsed="false">
      <c r="A194" s="41" t="s">
        <v>291</v>
      </c>
      <c r="B194" s="42" t="n">
        <v>0</v>
      </c>
      <c r="C194" s="42" t="s">
        <v>294</v>
      </c>
      <c r="D194" s="50" t="n">
        <f aca="false">IF(B194&lt;6,B194,5+((B194-5)*3))</f>
        <v>0</v>
      </c>
      <c r="E194" s="43"/>
      <c r="F194" s="43"/>
      <c r="G194" s="43"/>
      <c r="H194" s="43"/>
      <c r="I194" s="43"/>
      <c r="J194" s="44" t="str">
        <f aca="false">IF(B194&gt;0,(CONCATENATE("Sport ",C194," ",B194)),"")</f>
        <v/>
      </c>
    </row>
    <row r="195" customFormat="false" ht="11.25" hidden="false" customHeight="false" outlineLevel="0" collapsed="false">
      <c r="A195" s="41" t="s">
        <v>295</v>
      </c>
      <c r="B195" s="42" t="n">
        <v>0</v>
      </c>
      <c r="C195" s="54"/>
      <c r="D195" s="50" t="n">
        <f aca="false">IF(B195&lt;6,B195,5+((B195-5)*3))</f>
        <v>0</v>
      </c>
      <c r="E195" s="43"/>
      <c r="F195" s="43"/>
      <c r="G195" s="43"/>
      <c r="H195" s="43"/>
      <c r="I195" s="43"/>
      <c r="J195" s="44" t="str">
        <f aca="false">IF(B195&gt;0,(CONCATENATE("Stealth ",C195," ",B195)),"")</f>
        <v/>
      </c>
    </row>
    <row r="196" customFormat="false" ht="11.25" hidden="false" customHeight="false" outlineLevel="0" collapsed="false">
      <c r="A196" s="41" t="s">
        <v>296</v>
      </c>
      <c r="B196" s="42" t="n">
        <v>0</v>
      </c>
      <c r="C196" s="54"/>
      <c r="D196" s="50" t="n">
        <f aca="false">IF(B196&lt;6,B196,5+((B196-5)*3))</f>
        <v>0</v>
      </c>
      <c r="E196" s="43"/>
      <c r="F196" s="43"/>
      <c r="G196" s="43"/>
      <c r="H196" s="43"/>
      <c r="I196" s="43"/>
      <c r="J196" s="44" t="str">
        <f aca="false">IF(B196&gt;0,(CONCATENATE("Storytelling ",C196," ",B196)),"")</f>
        <v/>
      </c>
    </row>
    <row r="197" customFormat="false" ht="11.25" hidden="false" customHeight="false" outlineLevel="0" collapsed="false">
      <c r="A197" s="41" t="s">
        <v>297</v>
      </c>
      <c r="B197" s="42" t="n">
        <v>0</v>
      </c>
      <c r="C197" s="54"/>
      <c r="D197" s="50" t="n">
        <f aca="false">IF(B197&lt;6,B197,5+((B197-5)*3))</f>
        <v>0</v>
      </c>
      <c r="E197" s="43"/>
      <c r="F197" s="43"/>
      <c r="G197" s="43"/>
      <c r="H197" s="43"/>
      <c r="I197" s="43"/>
      <c r="J197" s="44" t="str">
        <f aca="false">IF(B197&gt;0,(CONCATENATE("Streetwise ",C197," ",B197)),"")</f>
        <v/>
      </c>
    </row>
    <row r="198" customFormat="false" ht="11.25" hidden="false" customHeight="false" outlineLevel="0" collapsed="false">
      <c r="A198" s="41" t="s">
        <v>298</v>
      </c>
      <c r="B198" s="42" t="n">
        <v>0</v>
      </c>
      <c r="C198" s="54"/>
      <c r="D198" s="50" t="n">
        <f aca="false">IF(B198&lt;6,B198,5+((B198-5)*3))</f>
        <v>0</v>
      </c>
      <c r="E198" s="43"/>
      <c r="F198" s="43"/>
      <c r="G198" s="43"/>
      <c r="H198" s="43"/>
      <c r="I198" s="43"/>
      <c r="J198" s="44" t="str">
        <f aca="false">IF(B198&gt;0,(CONCATENATE("Surveillance ",C198," ",B198)),"")</f>
        <v/>
      </c>
    </row>
    <row r="199" customFormat="false" ht="11.25" hidden="false" customHeight="false" outlineLevel="0" collapsed="false">
      <c r="A199" s="41" t="s">
        <v>299</v>
      </c>
      <c r="B199" s="42" t="n">
        <v>0</v>
      </c>
      <c r="C199" s="42" t="s">
        <v>300</v>
      </c>
      <c r="D199" s="50" t="n">
        <f aca="false">IF(B199&lt;6,B199,5+((B199-5)*3))</f>
        <v>0</v>
      </c>
      <c r="E199" s="43"/>
      <c r="F199" s="43"/>
      <c r="G199" s="43"/>
      <c r="H199" s="43"/>
      <c r="I199" s="43"/>
      <c r="J199" s="44" t="str">
        <f aca="false">IF(B199&gt;0,(CONCATENATE(C199," ","Survival ",B199)),"")</f>
        <v/>
      </c>
    </row>
    <row r="200" customFormat="false" ht="11.25" hidden="false" customHeight="false" outlineLevel="0" collapsed="false">
      <c r="A200" s="41" t="s">
        <v>299</v>
      </c>
      <c r="B200" s="42" t="n">
        <v>0</v>
      </c>
      <c r="C200" s="42" t="s">
        <v>301</v>
      </c>
      <c r="D200" s="50" t="n">
        <f aca="false">IF(B200&lt;6,B200,5+((B200-5)*3))</f>
        <v>0</v>
      </c>
      <c r="E200" s="43"/>
      <c r="F200" s="43"/>
      <c r="G200" s="43"/>
      <c r="H200" s="43"/>
      <c r="I200" s="43"/>
      <c r="J200" s="44" t="str">
        <f aca="false">IF(B200&gt;0,(CONCATENATE(C200," ","Survival ",B200)),"")</f>
        <v/>
      </c>
    </row>
    <row r="201" customFormat="false" ht="11.25" hidden="false" customHeight="false" outlineLevel="0" collapsed="false">
      <c r="A201" s="41" t="s">
        <v>302</v>
      </c>
      <c r="B201" s="42" t="n">
        <v>0</v>
      </c>
      <c r="C201" s="54"/>
      <c r="D201" s="50" t="n">
        <f aca="false">IF(B201&lt;6,B201,5+((B201-5)*3))</f>
        <v>0</v>
      </c>
      <c r="E201" s="43"/>
      <c r="F201" s="43"/>
      <c r="G201" s="43"/>
      <c r="H201" s="43"/>
      <c r="I201" s="43"/>
      <c r="J201" s="44" t="str">
        <f aca="false">IF(B201&gt;0,(CONCATENATE("Swimming ",C201," ",B201)),"")</f>
        <v/>
      </c>
    </row>
    <row r="202" customFormat="false" ht="11.25" hidden="false" customHeight="false" outlineLevel="0" collapsed="false">
      <c r="A202" s="41" t="s">
        <v>303</v>
      </c>
      <c r="B202" s="42" t="n">
        <v>0</v>
      </c>
      <c r="C202" s="42" t="s">
        <v>246</v>
      </c>
      <c r="D202" s="50" t="n">
        <f aca="false">IF(B202&lt;6,B202,5+((B202-5)*3))</f>
        <v>0</v>
      </c>
      <c r="E202" s="43"/>
      <c r="F202" s="43"/>
      <c r="G202" s="43"/>
      <c r="H202" s="43"/>
      <c r="I202" s="43"/>
      <c r="J202" s="44" t="str">
        <f aca="false">IF(B202&gt;0,(CONCATENATE("Thrown ","(",C202,")"," ",B202)),"")</f>
        <v/>
      </c>
    </row>
    <row r="203" customFormat="false" ht="11.25" hidden="false" customHeight="false" outlineLevel="0" collapsed="false">
      <c r="A203" s="41" t="s">
        <v>303</v>
      </c>
      <c r="B203" s="42" t="n">
        <v>0</v>
      </c>
      <c r="C203" s="42" t="s">
        <v>245</v>
      </c>
      <c r="D203" s="50" t="n">
        <f aca="false">IF(B203&lt;6,B203,5+((B203-5)*3))</f>
        <v>0</v>
      </c>
      <c r="E203" s="43"/>
      <c r="F203" s="43"/>
      <c r="G203" s="43"/>
      <c r="H203" s="43"/>
      <c r="I203" s="43"/>
      <c r="J203" s="44" t="str">
        <f aca="false">IF(B203&gt;0,(CONCATENATE("Thrown ","(",C203,")"," ",B203)),"")</f>
        <v/>
      </c>
    </row>
    <row r="204" customFormat="false" ht="11.25" hidden="false" customHeight="false" outlineLevel="0" collapsed="false">
      <c r="A204" s="41" t="s">
        <v>303</v>
      </c>
      <c r="B204" s="42" t="n">
        <v>0</v>
      </c>
      <c r="C204" s="42" t="s">
        <v>304</v>
      </c>
      <c r="D204" s="50" t="n">
        <f aca="false">IF(B204&lt;6,B204,5+((B204-5)*3))</f>
        <v>0</v>
      </c>
      <c r="E204" s="43"/>
      <c r="F204" s="43"/>
      <c r="G204" s="43"/>
      <c r="H204" s="43"/>
      <c r="I204" s="43"/>
      <c r="J204" s="44" t="str">
        <f aca="false">IF(B204&gt;0,(CONCATENATE("Thrown ","(",C204,")"," ",B204)),"")</f>
        <v/>
      </c>
    </row>
    <row r="205" customFormat="false" ht="11.25" hidden="false" customHeight="false" outlineLevel="0" collapsed="false">
      <c r="A205" s="41" t="s">
        <v>305</v>
      </c>
      <c r="B205" s="42" t="n">
        <v>0</v>
      </c>
      <c r="C205" s="54"/>
      <c r="D205" s="50" t="n">
        <f aca="false">IF(B205&lt;6,B205,5+((B205-5)*3))</f>
        <v>0</v>
      </c>
      <c r="E205" s="43"/>
      <c r="F205" s="43"/>
      <c r="G205" s="43"/>
      <c r="H205" s="43"/>
      <c r="I205" s="43"/>
      <c r="J205" s="44" t="str">
        <f aca="false">IF(B205&gt;0,(CONCATENATE("Tracking ",C205," ",B205)),"")</f>
        <v/>
      </c>
    </row>
    <row r="206" customFormat="false" ht="11.25" hidden="false" customHeight="false" outlineLevel="0" collapsed="false">
      <c r="A206" s="41" t="s">
        <v>306</v>
      </c>
      <c r="B206" s="42" t="n">
        <v>0</v>
      </c>
      <c r="C206" s="54"/>
      <c r="D206" s="50" t="n">
        <f aca="false">IF(B206&lt;6,B206*2,10+((B206-5)*5))</f>
        <v>0</v>
      </c>
      <c r="E206" s="43"/>
      <c r="F206" s="43"/>
      <c r="G206" s="43"/>
      <c r="H206" s="43"/>
      <c r="I206" s="43"/>
      <c r="J206" s="44" t="str">
        <f aca="false">IF(B206&gt;0,(CONCATENATE("Trance ",C206," ",B206)),"")</f>
        <v/>
      </c>
    </row>
    <row r="207" customFormat="false" ht="11.25" hidden="false" customHeight="false" outlineLevel="0" collapsed="false">
      <c r="A207" s="41" t="s">
        <v>307</v>
      </c>
      <c r="B207" s="42" t="n">
        <v>0</v>
      </c>
      <c r="C207" s="54"/>
      <c r="D207" s="50" t="n">
        <f aca="false">IF(B207&lt;6,B207,5+((B207-5)*3))</f>
        <v>0</v>
      </c>
      <c r="E207" s="43"/>
      <c r="F207" s="43"/>
      <c r="G207" s="43"/>
      <c r="H207" s="43"/>
      <c r="I207" s="43"/>
      <c r="J207" s="44" t="str">
        <f aca="false">IF(B207&gt;0,(CONCATENATE("Traps ",C207," ",B207)),"")</f>
        <v/>
      </c>
    </row>
    <row r="208" customFormat="false" ht="11.25" hidden="false" customHeight="false" outlineLevel="0" collapsed="false">
      <c r="A208" s="41" t="s">
        <v>308</v>
      </c>
      <c r="B208" s="42" t="n">
        <v>0</v>
      </c>
      <c r="C208" s="42" t="s">
        <v>309</v>
      </c>
      <c r="D208" s="50" t="n">
        <f aca="false">IF(B208&lt;6,B208,5+((B208-5)*3))</f>
        <v>0</v>
      </c>
      <c r="E208" s="43"/>
      <c r="F208" s="43"/>
      <c r="G208" s="43"/>
      <c r="H208" s="43"/>
      <c r="I208" s="43"/>
      <c r="J208" s="44" t="str">
        <f aca="false">IF(B208&gt;0,(CONCATENATE(C208," Unc. Medicine ",B208)),"")</f>
        <v/>
      </c>
    </row>
    <row r="209" customFormat="false" ht="11.25" hidden="false" customHeight="false" outlineLevel="0" collapsed="false">
      <c r="A209" s="41" t="s">
        <v>308</v>
      </c>
      <c r="B209" s="42" t="n">
        <v>0</v>
      </c>
      <c r="C209" s="42" t="s">
        <v>310</v>
      </c>
      <c r="D209" s="50" t="n">
        <f aca="false">IF(B209&lt;6,B209,5+((B209-5)*3))</f>
        <v>0</v>
      </c>
      <c r="E209" s="43"/>
      <c r="F209" s="43"/>
      <c r="G209" s="43"/>
      <c r="H209" s="43"/>
      <c r="I209" s="43"/>
      <c r="J209" s="44" t="str">
        <f aca="false">IF(B209&gt;0,(CONCATENATE(C209," Unc. Medicine ",B209)),"")</f>
        <v/>
      </c>
    </row>
    <row r="210" customFormat="false" ht="11.25" hidden="false" customHeight="false" outlineLevel="0" collapsed="false">
      <c r="A210" s="41" t="s">
        <v>311</v>
      </c>
      <c r="B210" s="42" t="n">
        <v>0</v>
      </c>
      <c r="C210" s="54"/>
      <c r="D210" s="50" t="n">
        <f aca="false">IF(B210&lt;6,B210,5+((B210-5)*3))</f>
        <v>0</v>
      </c>
      <c r="E210" s="43"/>
      <c r="F210" s="43"/>
      <c r="G210" s="43"/>
      <c r="H210" s="43"/>
      <c r="I210" s="43"/>
      <c r="J210" s="44" t="str">
        <f aca="false">IF(B210&gt;0,(CONCATENATE("Veterinary Medicine ",C210," ",B210)),"")</f>
        <v/>
      </c>
    </row>
    <row r="211" customFormat="false" ht="11.25" hidden="false" customHeight="false" outlineLevel="0" collapsed="false">
      <c r="A211" s="41" t="s">
        <v>312</v>
      </c>
      <c r="B211" s="42" t="n">
        <v>0</v>
      </c>
      <c r="C211" s="54"/>
      <c r="D211" s="50" t="n">
        <f aca="false">IF(B211&lt;6,B211,5+((B211-5)*3))</f>
        <v>0</v>
      </c>
      <c r="E211" s="43"/>
      <c r="F211" s="43"/>
      <c r="G211" s="43"/>
      <c r="H211" s="43"/>
      <c r="I211" s="43"/>
      <c r="J211" s="44" t="str">
        <f aca="false">IF(B211&gt;0,(CONCATENATE("Weight Lifting ",C211," ",B211)),"")</f>
        <v/>
      </c>
    </row>
    <row r="212" customFormat="false" ht="11.25" hidden="false" customHeight="false" outlineLevel="0" collapsed="false">
      <c r="A212" s="41" t="s">
        <v>313</v>
      </c>
      <c r="B212" s="42" t="n">
        <v>0</v>
      </c>
      <c r="C212" s="42" t="s">
        <v>314</v>
      </c>
      <c r="D212" s="50" t="n">
        <f aca="false">IF(B212&lt;6,B212,5+((B212-5)*3))</f>
        <v>0</v>
      </c>
      <c r="E212" s="43"/>
      <c r="F212" s="43"/>
      <c r="G212" s="43"/>
      <c r="H212" s="43"/>
      <c r="I212" s="43"/>
      <c r="J212" s="44" t="str">
        <f aca="false">IF(B212&gt;0,(CONCATENATE(C212," Writing ",B212)),"")</f>
        <v/>
      </c>
    </row>
    <row r="213" customFormat="false" ht="11.25" hidden="false" customHeight="false" outlineLevel="0" collapsed="false">
      <c r="A213" s="41" t="s">
        <v>313</v>
      </c>
      <c r="B213" s="42" t="n">
        <v>0</v>
      </c>
      <c r="C213" s="42" t="s">
        <v>315</v>
      </c>
      <c r="D213" s="50" t="n">
        <f aca="false">IF(B213&lt;6,B213,5+((B213-5)*3))</f>
        <v>0</v>
      </c>
      <c r="E213" s="43"/>
      <c r="F213" s="43"/>
      <c r="G213" s="43"/>
      <c r="H213" s="43"/>
      <c r="I213" s="43"/>
      <c r="J213" s="44" t="str">
        <f aca="false">IF(B213&gt;0,(CONCATENATE(C213," Writing ",B213)),"")</f>
        <v/>
      </c>
    </row>
    <row r="214" customFormat="false" ht="11.25" hidden="false" customHeight="false" outlineLevel="0" collapsed="false">
      <c r="A214" s="41" t="s">
        <v>149</v>
      </c>
      <c r="B214" s="42" t="n">
        <v>0</v>
      </c>
      <c r="C214" s="42" t="s">
        <v>150</v>
      </c>
      <c r="D214" s="50" t="n">
        <f aca="false">IF(B214&lt;6,B214,5+((B214-5)*3))</f>
        <v>0</v>
      </c>
      <c r="E214" s="43"/>
      <c r="F214" s="43"/>
      <c r="G214" s="43"/>
      <c r="H214" s="43"/>
      <c r="I214" s="43"/>
      <c r="J214" s="44" t="str">
        <f aca="false">IF(B214&gt;0,(CONCATENATE(C214," ",B214)),"")</f>
        <v/>
      </c>
    </row>
    <row r="215" customFormat="false" ht="11.25" hidden="false" customHeight="false" outlineLevel="0" collapsed="false">
      <c r="A215" s="41" t="s">
        <v>149</v>
      </c>
      <c r="B215" s="42" t="n">
        <v>0</v>
      </c>
      <c r="C215" s="42" t="s">
        <v>150</v>
      </c>
      <c r="D215" s="50" t="n">
        <f aca="false">IF(B215&lt;6,B215,5+((B215-5)*3))</f>
        <v>0</v>
      </c>
      <c r="E215" s="43"/>
      <c r="F215" s="43"/>
      <c r="G215" s="43"/>
      <c r="H215" s="43"/>
      <c r="I215" s="43"/>
      <c r="J215" s="44" t="str">
        <f aca="false">IF(B215&gt;0,(CONCATENATE(C215," ",B215)),"")</f>
        <v/>
      </c>
    </row>
    <row r="216" customFormat="false" ht="11.25" hidden="false" customHeight="false" outlineLevel="0" collapsed="false">
      <c r="A216" s="41" t="s">
        <v>149</v>
      </c>
      <c r="B216" s="42" t="n">
        <v>0</v>
      </c>
      <c r="C216" s="42" t="s">
        <v>150</v>
      </c>
      <c r="D216" s="50" t="n">
        <f aca="false">IF(B216&lt;6,B216,5+((B216-5)*3))</f>
        <v>0</v>
      </c>
      <c r="E216" s="43"/>
      <c r="F216" s="43"/>
      <c r="G216" s="43"/>
      <c r="H216" s="43"/>
      <c r="I216" s="43"/>
      <c r="J216" s="44" t="str">
        <f aca="false">IF(B216&gt;0,(CONCATENATE(C216," ",B216)),"")</f>
        <v/>
      </c>
    </row>
    <row r="217" customFormat="false" ht="11.25" hidden="false" customHeight="false" outlineLevel="0" collapsed="false">
      <c r="A217" s="41" t="s">
        <v>316</v>
      </c>
      <c r="B217" s="42" t="n">
        <v>0</v>
      </c>
      <c r="C217" s="42" t="s">
        <v>150</v>
      </c>
      <c r="D217" s="50" t="n">
        <f aca="false">IF(B217&lt;6,B217*2,10+((B217-5)*5))</f>
        <v>0</v>
      </c>
      <c r="E217" s="43"/>
      <c r="F217" s="43"/>
      <c r="G217" s="43"/>
      <c r="H217" s="43"/>
      <c r="I217" s="43"/>
      <c r="J217" s="44" t="str">
        <f aca="false">IF(B217&gt;0,(CONCATENATE(C217," ",B217)),"")</f>
        <v/>
      </c>
    </row>
    <row r="218" customFormat="false" ht="11.25" hidden="false" customHeight="false" outlineLevel="0" collapsed="false">
      <c r="A218" s="41" t="s">
        <v>316</v>
      </c>
      <c r="B218" s="42" t="n">
        <v>0</v>
      </c>
      <c r="C218" s="42" t="s">
        <v>150</v>
      </c>
      <c r="D218" s="50" t="n">
        <f aca="false">IF(B218&lt;6,B218*2,10+((B218-5)*5))</f>
        <v>0</v>
      </c>
      <c r="E218" s="43"/>
      <c r="F218" s="43"/>
      <c r="G218" s="43"/>
      <c r="H218" s="43"/>
      <c r="I218" s="43"/>
      <c r="J218" s="44" t="str">
        <f aca="false">IF(B218&gt;0,(CONCATENATE(C218," ",B218)),"")</f>
        <v/>
      </c>
    </row>
    <row r="219" customFormat="false" ht="11.25" hidden="false" customHeight="false" outlineLevel="0" collapsed="false">
      <c r="A219" s="41"/>
      <c r="B219" s="45"/>
      <c r="C219" s="43"/>
      <c r="D219" s="43"/>
      <c r="E219" s="43"/>
      <c r="F219" s="43"/>
      <c r="G219" s="43"/>
      <c r="H219" s="43"/>
      <c r="I219" s="43"/>
      <c r="J219" s="46"/>
    </row>
    <row r="220" customFormat="false" ht="11.25" hidden="false" customHeight="false" outlineLevel="0" collapsed="false">
      <c r="A220" s="47" t="s">
        <v>317</v>
      </c>
      <c r="B220" s="48" t="s">
        <v>111</v>
      </c>
      <c r="C220" s="51"/>
      <c r="D220" s="51"/>
      <c r="E220" s="51"/>
      <c r="F220" s="51"/>
      <c r="G220" s="51"/>
      <c r="H220" s="51"/>
      <c r="I220" s="51"/>
      <c r="J220" s="49" t="s">
        <v>104</v>
      </c>
    </row>
    <row r="221" customFormat="false" ht="11.25" hidden="false" customHeight="false" outlineLevel="0" collapsed="false">
      <c r="A221" s="41" t="s">
        <v>112</v>
      </c>
      <c r="B221" s="52" t="n">
        <f aca="false">IF(B45=0,0,(IF(B53=0,0,(IF(B10=0,0,IF(B10=1,0,(IF(B10=2,15,0))))))))</f>
        <v>0</v>
      </c>
      <c r="C221" s="43"/>
      <c r="D221" s="43"/>
      <c r="E221" s="43"/>
      <c r="F221" s="43"/>
      <c r="G221" s="43"/>
      <c r="H221" s="43"/>
      <c r="I221" s="43"/>
      <c r="J221" s="44" t="n">
        <f aca="false">B221</f>
        <v>0</v>
      </c>
    </row>
    <row r="222" customFormat="false" ht="11.25" hidden="false" customHeight="false" outlineLevel="0" collapsed="false">
      <c r="A222" s="41" t="s">
        <v>202</v>
      </c>
      <c r="B222" s="52" t="n">
        <f aca="false">(SUM(C226:C235))+IF(B45=2,5,0)+IF(A53=2,5,0)</f>
        <v>0</v>
      </c>
      <c r="C222" s="43"/>
      <c r="D222" s="43"/>
      <c r="E222" s="43"/>
      <c r="F222" s="43"/>
      <c r="G222" s="43"/>
      <c r="H222" s="43"/>
      <c r="I222" s="43"/>
      <c r="J222" s="44" t="n">
        <f aca="false">B222</f>
        <v>0</v>
      </c>
    </row>
    <row r="223" customFormat="false" ht="11.25" hidden="false" customHeight="false" outlineLevel="0" collapsed="false">
      <c r="A223" s="41" t="s">
        <v>114</v>
      </c>
      <c r="B223" s="52" t="n">
        <f aca="false">B221-B222</f>
        <v>0</v>
      </c>
      <c r="C223" s="43"/>
      <c r="D223" s="43"/>
      <c r="E223" s="43"/>
      <c r="F223" s="43"/>
      <c r="G223" s="43"/>
      <c r="H223" s="43"/>
      <c r="I223" s="43"/>
      <c r="J223" s="44" t="n">
        <f aca="false">B223</f>
        <v>0</v>
      </c>
    </row>
    <row r="224" customFormat="false" ht="11.25" hidden="false" customHeight="false" outlineLevel="0" collapsed="false">
      <c r="A224" s="41"/>
      <c r="B224" s="45"/>
      <c r="C224" s="43"/>
      <c r="D224" s="43"/>
      <c r="E224" s="43"/>
      <c r="F224" s="43"/>
      <c r="G224" s="43"/>
      <c r="H224" s="43"/>
      <c r="I224" s="43"/>
      <c r="J224" s="55"/>
    </row>
    <row r="225" s="29" customFormat="true" ht="11.25" hidden="false" customHeight="false" outlineLevel="0" collapsed="false">
      <c r="A225" s="47" t="s">
        <v>318</v>
      </c>
      <c r="B225" s="48" t="s">
        <v>121</v>
      </c>
      <c r="C225" s="48" t="s">
        <v>319</v>
      </c>
      <c r="D225" s="48" t="s">
        <v>122</v>
      </c>
      <c r="E225" s="48"/>
      <c r="F225" s="48"/>
      <c r="G225" s="48"/>
      <c r="H225" s="48"/>
      <c r="I225" s="48"/>
      <c r="J225" s="49" t="s">
        <v>104</v>
      </c>
    </row>
    <row r="226" customFormat="false" ht="11.25" hidden="false" customHeight="false" outlineLevel="0" collapsed="false">
      <c r="A226" s="41" t="s">
        <v>320</v>
      </c>
      <c r="B226" s="42" t="n">
        <v>0</v>
      </c>
      <c r="C226" s="50" t="n">
        <f aca="false">5*B226</f>
        <v>0</v>
      </c>
      <c r="D226" s="45"/>
      <c r="E226" s="43"/>
      <c r="F226" s="43"/>
      <c r="G226" s="43"/>
      <c r="H226" s="43"/>
      <c r="I226" s="43"/>
      <c r="J226" s="44" t="str">
        <f aca="false">IF(B10=2,(IF(B45=0,"",IF(B53=0,"",(IF(B226&gt;0,A226,""))))),"")</f>
        <v/>
      </c>
    </row>
    <row r="227" customFormat="false" ht="11.25" hidden="false" customHeight="false" outlineLevel="0" collapsed="false">
      <c r="A227" s="41" t="s">
        <v>321</v>
      </c>
      <c r="B227" s="42" t="n">
        <v>0</v>
      </c>
      <c r="C227" s="50" t="n">
        <f aca="false">5*B227</f>
        <v>0</v>
      </c>
      <c r="D227" s="45"/>
      <c r="E227" s="43"/>
      <c r="F227" s="43"/>
      <c r="G227" s="43"/>
      <c r="H227" s="43"/>
      <c r="I227" s="43"/>
      <c r="J227" s="44" t="str">
        <f aca="false">IF(B10=2,(IF(B45=0,"",IF(B53=0,"",(IF(B227&gt;0,A227,""))))),"")</f>
        <v/>
      </c>
    </row>
    <row r="228" customFormat="false" ht="11.25" hidden="false" customHeight="false" outlineLevel="0" collapsed="false">
      <c r="A228" s="41" t="s">
        <v>322</v>
      </c>
      <c r="B228" s="42" t="n">
        <v>0</v>
      </c>
      <c r="C228" s="50" t="n">
        <f aca="false">5*B228</f>
        <v>0</v>
      </c>
      <c r="D228" s="45"/>
      <c r="E228" s="43"/>
      <c r="F228" s="43"/>
      <c r="G228" s="43"/>
      <c r="H228" s="43"/>
      <c r="I228" s="43"/>
      <c r="J228" s="44" t="str">
        <f aca="false">IF(B10=2,(IF(B45=0,"",IF(B53=0,"",(IF(B228&gt;0,A228,""))))),"")</f>
        <v/>
      </c>
    </row>
    <row r="229" customFormat="false" ht="11.25" hidden="false" customHeight="false" outlineLevel="0" collapsed="false">
      <c r="A229" s="41" t="s">
        <v>323</v>
      </c>
      <c r="B229" s="42" t="n">
        <v>0</v>
      </c>
      <c r="C229" s="50" t="n">
        <f aca="false">5*B229</f>
        <v>0</v>
      </c>
      <c r="D229" s="45"/>
      <c r="E229" s="43"/>
      <c r="F229" s="43"/>
      <c r="G229" s="43"/>
      <c r="H229" s="43"/>
      <c r="I229" s="43"/>
      <c r="J229" s="44" t="str">
        <f aca="false">IF(B10=2,(IF(B45=0,"",IF(B53=0,"",(IF(B229&gt;0,A229,""))))),"")</f>
        <v/>
      </c>
    </row>
    <row r="230" customFormat="false" ht="11.25" hidden="false" customHeight="false" outlineLevel="0" collapsed="false">
      <c r="A230" s="41" t="s">
        <v>324</v>
      </c>
      <c r="B230" s="42" t="n">
        <v>0</v>
      </c>
      <c r="C230" s="50" t="n">
        <f aca="false">5*B230</f>
        <v>0</v>
      </c>
      <c r="D230" s="45"/>
      <c r="E230" s="43"/>
      <c r="F230" s="43"/>
      <c r="G230" s="43"/>
      <c r="H230" s="43"/>
      <c r="I230" s="43"/>
      <c r="J230" s="44" t="str">
        <f aca="false">IF(B10=2,(IF(B45=0,"",IF(B53=0,"",(IF(B230&gt;0,A230,""))))),"")</f>
        <v/>
      </c>
    </row>
    <row r="231" customFormat="false" ht="11.25" hidden="false" customHeight="false" outlineLevel="0" collapsed="false">
      <c r="A231" s="41" t="s">
        <v>325</v>
      </c>
      <c r="B231" s="42" t="n">
        <v>0</v>
      </c>
      <c r="C231" s="50" t="n">
        <f aca="false">5*B231</f>
        <v>0</v>
      </c>
      <c r="D231" s="45"/>
      <c r="E231" s="43"/>
      <c r="F231" s="43"/>
      <c r="G231" s="43"/>
      <c r="H231" s="43"/>
      <c r="I231" s="43"/>
      <c r="J231" s="44" t="str">
        <f aca="false">IF(B10=2,(IF(B45=0,"",IF(B53=0,"",(IF(B231&gt;0,A231,""))))),"")</f>
        <v/>
      </c>
    </row>
    <row r="232" customFormat="false" ht="11.25" hidden="false" customHeight="false" outlineLevel="0" collapsed="false">
      <c r="A232" s="41" t="s">
        <v>326</v>
      </c>
      <c r="B232" s="42" t="n">
        <v>0</v>
      </c>
      <c r="C232" s="50" t="n">
        <f aca="false">5*B232</f>
        <v>0</v>
      </c>
      <c r="D232" s="45"/>
      <c r="E232" s="43"/>
      <c r="F232" s="43"/>
      <c r="G232" s="43"/>
      <c r="H232" s="43"/>
      <c r="I232" s="43"/>
      <c r="J232" s="44" t="str">
        <f aca="false">IF(B10=2,(IF(B45=0,"",IF(B53=0,"",(IF(B232&gt;0,A232,""))))),"")</f>
        <v/>
      </c>
    </row>
    <row r="233" customFormat="false" ht="11.25" hidden="false" customHeight="false" outlineLevel="0" collapsed="false">
      <c r="A233" s="41" t="s">
        <v>149</v>
      </c>
      <c r="B233" s="42" t="n">
        <v>0</v>
      </c>
      <c r="C233" s="50" t="n">
        <f aca="false">5*B233</f>
        <v>0</v>
      </c>
      <c r="D233" s="42" t="s">
        <v>150</v>
      </c>
      <c r="E233" s="43"/>
      <c r="F233" s="43"/>
      <c r="G233" s="43"/>
      <c r="H233" s="43"/>
      <c r="I233" s="43"/>
      <c r="J233" s="44" t="str">
        <f aca="false">IF(B10=2,(IF(B45=0,"",IF(B53=0,"",(IF(B233&gt;0,D233,""))))),"")</f>
        <v/>
      </c>
    </row>
    <row r="234" customFormat="false" ht="11.25" hidden="false" customHeight="false" outlineLevel="0" collapsed="false">
      <c r="A234" s="41" t="s">
        <v>149</v>
      </c>
      <c r="B234" s="42" t="n">
        <v>0</v>
      </c>
      <c r="C234" s="50" t="n">
        <f aca="false">5*B234</f>
        <v>0</v>
      </c>
      <c r="D234" s="42" t="s">
        <v>150</v>
      </c>
      <c r="E234" s="43"/>
      <c r="F234" s="43"/>
      <c r="G234" s="43"/>
      <c r="H234" s="43"/>
      <c r="I234" s="43"/>
      <c r="J234" s="44" t="str">
        <f aca="false">IF(B10=2,(IF(B45=0,"",IF(B53=0,"",(IF(B234&gt;0,D234,""))))),"")</f>
        <v/>
      </c>
    </row>
    <row r="235" customFormat="false" ht="11.25" hidden="false" customHeight="false" outlineLevel="0" collapsed="false">
      <c r="A235" s="41" t="s">
        <v>149</v>
      </c>
      <c r="B235" s="42" t="n">
        <v>0</v>
      </c>
      <c r="C235" s="50" t="n">
        <f aca="false">5*B235</f>
        <v>0</v>
      </c>
      <c r="D235" s="42" t="s">
        <v>150</v>
      </c>
      <c r="E235" s="43"/>
      <c r="F235" s="43"/>
      <c r="G235" s="43"/>
      <c r="H235" s="43"/>
      <c r="I235" s="43"/>
      <c r="J235" s="44" t="str">
        <f aca="false">IF(B10=2,(IF(B45=0,"",IF(B53=0,"",(IF(B235&gt;0,D235,""))))),"")</f>
        <v/>
      </c>
    </row>
    <row r="236" customFormat="false" ht="11.25" hidden="false" customHeight="false" outlineLevel="0" collapsed="false">
      <c r="A236" s="41"/>
      <c r="B236" s="45"/>
      <c r="C236" s="43"/>
      <c r="D236" s="43"/>
      <c r="E236" s="43"/>
      <c r="F236" s="43"/>
      <c r="G236" s="43"/>
      <c r="H236" s="43"/>
      <c r="I236" s="43"/>
      <c r="J236" s="55"/>
    </row>
    <row r="237" s="29" customFormat="true" ht="11.25" hidden="false" customHeight="false" outlineLevel="0" collapsed="false">
      <c r="A237" s="47" t="s">
        <v>327</v>
      </c>
      <c r="B237" s="48" t="s">
        <v>111</v>
      </c>
      <c r="C237" s="48" t="s">
        <v>328</v>
      </c>
      <c r="D237" s="48" t="s">
        <v>329</v>
      </c>
      <c r="E237" s="48" t="s">
        <v>330</v>
      </c>
      <c r="F237" s="48"/>
      <c r="G237" s="48"/>
      <c r="H237" s="48"/>
      <c r="I237" s="48"/>
      <c r="J237" s="49" t="s">
        <v>104</v>
      </c>
    </row>
    <row r="238" customFormat="false" ht="11.25" hidden="false" customHeight="false" outlineLevel="0" collapsed="false">
      <c r="A238" s="41" t="s">
        <v>331</v>
      </c>
      <c r="B238" s="42" t="n">
        <v>0</v>
      </c>
      <c r="C238" s="57" t="s">
        <v>332</v>
      </c>
      <c r="D238" s="50" t="n">
        <v>100</v>
      </c>
      <c r="E238" s="50" t="s">
        <v>333</v>
      </c>
      <c r="F238" s="43"/>
      <c r="G238" s="43"/>
      <c r="H238" s="43"/>
      <c r="I238" s="43"/>
      <c r="J238" s="44" t="str">
        <f aca="false">IF(B238=0,"",(CONCATENATE(B238," ",A238,(IF(B238&gt;1,"s","")))))</f>
        <v/>
      </c>
    </row>
    <row r="239" customFormat="false" ht="11.25" hidden="false" customHeight="false" outlineLevel="0" collapsed="false">
      <c r="A239" s="41" t="s">
        <v>334</v>
      </c>
      <c r="B239" s="42" t="n">
        <v>0</v>
      </c>
      <c r="C239" s="57" t="s">
        <v>335</v>
      </c>
      <c r="D239" s="50" t="n">
        <v>75</v>
      </c>
      <c r="E239" s="50" t="s">
        <v>336</v>
      </c>
      <c r="F239" s="43"/>
      <c r="G239" s="43"/>
      <c r="H239" s="43"/>
      <c r="I239" s="43"/>
      <c r="J239" s="44" t="str">
        <f aca="false">IF(B239=0,"",(CONCATENATE(B239," ",A239,(IF(B239&gt;1,"s","")))))</f>
        <v/>
      </c>
    </row>
    <row r="240" customFormat="false" ht="11.25" hidden="false" customHeight="false" outlineLevel="0" collapsed="false">
      <c r="A240" s="41" t="s">
        <v>337</v>
      </c>
      <c r="B240" s="42" t="n">
        <v>0</v>
      </c>
      <c r="C240" s="57" t="s">
        <v>338</v>
      </c>
      <c r="D240" s="50" t="n">
        <v>100</v>
      </c>
      <c r="E240" s="50" t="s">
        <v>336</v>
      </c>
      <c r="F240" s="43"/>
      <c r="G240" s="43"/>
      <c r="H240" s="43"/>
      <c r="I240" s="43"/>
      <c r="J240" s="44" t="str">
        <f aca="false">IF(B240=0,"",(CONCATENATE(B240,(IF(B240&gt;1," Sets of "," Set of ")),A240)))</f>
        <v/>
      </c>
    </row>
    <row r="241" customFormat="false" ht="11.25" hidden="false" customHeight="false" outlineLevel="0" collapsed="false">
      <c r="A241" s="41" t="s">
        <v>339</v>
      </c>
      <c r="B241" s="42" t="n">
        <v>0</v>
      </c>
      <c r="C241" s="57" t="s">
        <v>340</v>
      </c>
      <c r="D241" s="50" t="n">
        <v>1000</v>
      </c>
      <c r="E241" s="50" t="s">
        <v>341</v>
      </c>
      <c r="F241" s="43"/>
      <c r="G241" s="43"/>
      <c r="H241" s="43"/>
      <c r="I241" s="43"/>
      <c r="J241" s="44" t="str">
        <f aca="false">IF(B241=0,"",(CONCATENATE(B241," ",A241,(IF(B241&gt;1,"s","")))))</f>
        <v/>
      </c>
    </row>
    <row r="242" customFormat="false" ht="11.25" hidden="false" customHeight="false" outlineLevel="0" collapsed="false">
      <c r="A242" s="41" t="s">
        <v>342</v>
      </c>
      <c r="B242" s="42" t="n">
        <v>0</v>
      </c>
      <c r="C242" s="57" t="s">
        <v>338</v>
      </c>
      <c r="D242" s="50" t="n">
        <v>800</v>
      </c>
      <c r="E242" s="50" t="s">
        <v>336</v>
      </c>
      <c r="F242" s="43"/>
      <c r="G242" s="43"/>
      <c r="H242" s="43"/>
      <c r="I242" s="43"/>
      <c r="J242" s="44" t="str">
        <f aca="false">IF(B242=0,"",(CONCATENATE(B242," ",A242,(IF(B242&gt;1,"s","")))))</f>
        <v/>
      </c>
    </row>
    <row r="243" customFormat="false" ht="11.25" hidden="false" customHeight="false" outlineLevel="0" collapsed="false">
      <c r="A243" s="41" t="s">
        <v>343</v>
      </c>
      <c r="B243" s="42" t="n">
        <v>0</v>
      </c>
      <c r="C243" s="57" t="s">
        <v>344</v>
      </c>
      <c r="D243" s="50" t="n">
        <v>200</v>
      </c>
      <c r="E243" s="50" t="s">
        <v>336</v>
      </c>
      <c r="F243" s="43"/>
      <c r="G243" s="43"/>
      <c r="H243" s="43"/>
      <c r="I243" s="43"/>
      <c r="J243" s="44" t="str">
        <f aca="false">IF(B243=0,"",(CONCATENATE(B243,(IF(B243&gt;1," Sets of "," Set of ")),A243)))</f>
        <v/>
      </c>
    </row>
    <row r="244" customFormat="false" ht="11.25" hidden="false" customHeight="false" outlineLevel="0" collapsed="false">
      <c r="A244" s="41" t="s">
        <v>345</v>
      </c>
      <c r="B244" s="42" t="n">
        <v>0</v>
      </c>
      <c r="C244" s="57" t="s">
        <v>332</v>
      </c>
      <c r="D244" s="50" t="n">
        <v>200</v>
      </c>
      <c r="E244" s="50" t="s">
        <v>336</v>
      </c>
      <c r="F244" s="43"/>
      <c r="G244" s="43"/>
      <c r="H244" s="43"/>
      <c r="I244" s="43"/>
      <c r="J244" s="44" t="str">
        <f aca="false">IF(B244=0,"",(CONCATENATE(B244," ",A244,(IF(B244&gt;1,"s","")))))</f>
        <v/>
      </c>
    </row>
    <row r="245" customFormat="false" ht="11.25" hidden="false" customHeight="false" outlineLevel="0" collapsed="false">
      <c r="A245" s="41" t="s">
        <v>346</v>
      </c>
      <c r="B245" s="42" t="n">
        <v>0</v>
      </c>
      <c r="C245" s="57" t="s">
        <v>347</v>
      </c>
      <c r="D245" s="50" t="n">
        <v>200</v>
      </c>
      <c r="E245" s="50" t="s">
        <v>336</v>
      </c>
      <c r="F245" s="43"/>
      <c r="G245" s="43"/>
      <c r="H245" s="43"/>
      <c r="I245" s="43"/>
      <c r="J245" s="44" t="str">
        <f aca="false">IF(B245=0,"",(CONCATENATE(B245,(IF(B245&gt;1," Sets of "," Set of ")),A245)))</f>
        <v/>
      </c>
    </row>
    <row r="246" customFormat="false" ht="11.25" hidden="false" customHeight="false" outlineLevel="0" collapsed="false">
      <c r="A246" s="41" t="s">
        <v>348</v>
      </c>
      <c r="B246" s="42" t="n">
        <v>0</v>
      </c>
      <c r="C246" s="57" t="s">
        <v>338</v>
      </c>
      <c r="D246" s="50" t="n">
        <v>15</v>
      </c>
      <c r="E246" s="50" t="s">
        <v>336</v>
      </c>
      <c r="F246" s="43"/>
      <c r="G246" s="43"/>
      <c r="H246" s="43"/>
      <c r="I246" s="43"/>
      <c r="J246" s="44" t="str">
        <f aca="false">IF(B246=0,"",(CONCATENATE(B246,(IF(B246&gt;1," Sets of "," Set of ")),A246)))</f>
        <v/>
      </c>
    </row>
    <row r="247" customFormat="false" ht="11.25" hidden="false" customHeight="false" outlineLevel="0" collapsed="false">
      <c r="A247" s="41" t="s">
        <v>349</v>
      </c>
      <c r="B247" s="42" t="n">
        <v>0</v>
      </c>
      <c r="C247" s="57" t="s">
        <v>332</v>
      </c>
      <c r="D247" s="50" t="n">
        <v>50</v>
      </c>
      <c r="E247" s="50" t="s">
        <v>336</v>
      </c>
      <c r="F247" s="43"/>
      <c r="G247" s="43"/>
      <c r="H247" s="43"/>
      <c r="I247" s="43"/>
      <c r="J247" s="44" t="str">
        <f aca="false">IF(B247=0,"",(CONCATENATE(B247," ",A247,(IF(B247&gt;1,"es","")))))</f>
        <v/>
      </c>
    </row>
    <row r="248" customFormat="false" ht="11.25" hidden="false" customHeight="false" outlineLevel="0" collapsed="false">
      <c r="A248" s="41" t="s">
        <v>350</v>
      </c>
      <c r="B248" s="42" t="n">
        <v>0</v>
      </c>
      <c r="C248" s="57" t="s">
        <v>338</v>
      </c>
      <c r="D248" s="50" t="n">
        <v>75</v>
      </c>
      <c r="E248" s="50" t="s">
        <v>336</v>
      </c>
      <c r="F248" s="43"/>
      <c r="G248" s="43"/>
      <c r="H248" s="43"/>
      <c r="I248" s="43"/>
      <c r="J248" s="44" t="str">
        <f aca="false">IF(B248=0,"",(CONCATENATE(B248," ",A248,(IF(B248&gt;1,"es","")))))</f>
        <v/>
      </c>
    </row>
    <row r="249" customFormat="false" ht="11.25" hidden="false" customHeight="false" outlineLevel="0" collapsed="false">
      <c r="A249" s="41" t="s">
        <v>351</v>
      </c>
      <c r="B249" s="42" t="n">
        <v>0</v>
      </c>
      <c r="C249" s="57" t="s">
        <v>347</v>
      </c>
      <c r="D249" s="50" t="n">
        <v>1000</v>
      </c>
      <c r="E249" s="50" t="s">
        <v>333</v>
      </c>
      <c r="F249" s="43"/>
      <c r="G249" s="43"/>
      <c r="H249" s="43"/>
      <c r="I249" s="43"/>
      <c r="J249" s="44" t="str">
        <f aca="false">IF(B249=0,"",(CONCATENATE(B249," ",A249,(IF(B249&gt;1,"s","")))))</f>
        <v/>
      </c>
    </row>
    <row r="250" customFormat="false" ht="11.25" hidden="false" customHeight="false" outlineLevel="0" collapsed="false">
      <c r="A250" s="41" t="s">
        <v>352</v>
      </c>
      <c r="B250" s="42" t="n">
        <v>0</v>
      </c>
      <c r="C250" s="57" t="s">
        <v>335</v>
      </c>
      <c r="D250" s="50" t="n">
        <v>50</v>
      </c>
      <c r="E250" s="50" t="s">
        <v>336</v>
      </c>
      <c r="F250" s="43"/>
      <c r="G250" s="43"/>
      <c r="H250" s="43"/>
      <c r="I250" s="43"/>
      <c r="J250" s="44" t="str">
        <f aca="false">IF(B250=0,"",(CONCATENATE(B250," ",A250,(IF(B250&gt;1,"s","")))))</f>
        <v/>
      </c>
    </row>
    <row r="251" customFormat="false" ht="11.25" hidden="false" customHeight="false" outlineLevel="0" collapsed="false">
      <c r="A251" s="41" t="s">
        <v>353</v>
      </c>
      <c r="B251" s="42" t="n">
        <v>0</v>
      </c>
      <c r="C251" s="57" t="s">
        <v>338</v>
      </c>
      <c r="D251" s="50" t="n">
        <v>100</v>
      </c>
      <c r="E251" s="50" t="s">
        <v>336</v>
      </c>
      <c r="F251" s="43"/>
      <c r="G251" s="43"/>
      <c r="H251" s="43"/>
      <c r="I251" s="43"/>
      <c r="J251" s="44" t="str">
        <f aca="false">IF(B251=0,"",(CONCATENATE(B251," ",A251,(IF(B251&gt;1,"s","")))))</f>
        <v/>
      </c>
    </row>
    <row r="252" customFormat="false" ht="11.25" hidden="false" customHeight="false" outlineLevel="0" collapsed="false">
      <c r="A252" s="41" t="s">
        <v>354</v>
      </c>
      <c r="B252" s="42" t="n">
        <v>0</v>
      </c>
      <c r="C252" s="57" t="s">
        <v>338</v>
      </c>
      <c r="D252" s="50" t="n">
        <v>100</v>
      </c>
      <c r="E252" s="50" t="s">
        <v>336</v>
      </c>
      <c r="F252" s="43"/>
      <c r="G252" s="43"/>
      <c r="H252" s="43"/>
      <c r="I252" s="43"/>
      <c r="J252" s="44" t="str">
        <f aca="false">IF(B252=0,"",(CONCATENATE(B252," ",A252,(IF(B252&gt;1,"s","")))))</f>
        <v/>
      </c>
    </row>
    <row r="253" customFormat="false" ht="11.25" hidden="false" customHeight="false" outlineLevel="0" collapsed="false">
      <c r="A253" s="41" t="s">
        <v>355</v>
      </c>
      <c r="B253" s="42" t="n">
        <v>0</v>
      </c>
      <c r="C253" s="57" t="s">
        <v>338</v>
      </c>
      <c r="D253" s="50" t="n">
        <v>150</v>
      </c>
      <c r="E253" s="50" t="s">
        <v>336</v>
      </c>
      <c r="F253" s="43"/>
      <c r="G253" s="43"/>
      <c r="H253" s="43"/>
      <c r="I253" s="43"/>
      <c r="J253" s="44" t="str">
        <f aca="false">IF(B253=0,"",(CONCATENATE(B253," ",A253,(IF(B253&gt;1,"s","")))))</f>
        <v/>
      </c>
    </row>
    <row r="254" customFormat="false" ht="11.25" hidden="false" customHeight="false" outlineLevel="0" collapsed="false">
      <c r="A254" s="41" t="s">
        <v>356</v>
      </c>
      <c r="B254" s="42" t="n">
        <v>0</v>
      </c>
      <c r="C254" s="57" t="s">
        <v>335</v>
      </c>
      <c r="D254" s="50" t="n">
        <v>200</v>
      </c>
      <c r="E254" s="50" t="s">
        <v>336</v>
      </c>
      <c r="F254" s="43"/>
      <c r="G254" s="43"/>
      <c r="H254" s="43"/>
      <c r="I254" s="43"/>
      <c r="J254" s="44" t="str">
        <f aca="false">IF(B254=0,"",(CONCATENATE(B254," ",A254,(IF(B254&gt;1,"s","")))))</f>
        <v/>
      </c>
    </row>
    <row r="255" customFormat="false" ht="11.25" hidden="false" customHeight="false" outlineLevel="0" collapsed="false">
      <c r="A255" s="41" t="s">
        <v>357</v>
      </c>
      <c r="B255" s="42" t="n">
        <v>0</v>
      </c>
      <c r="C255" s="57" t="s">
        <v>332</v>
      </c>
      <c r="D255" s="50" t="n">
        <v>200</v>
      </c>
      <c r="E255" s="50" t="s">
        <v>333</v>
      </c>
      <c r="F255" s="43"/>
      <c r="G255" s="43"/>
      <c r="H255" s="43"/>
      <c r="I255" s="43"/>
      <c r="J255" s="44" t="str">
        <f aca="false">IF(B255=0,"",(CONCATENATE(B255," ",A255,(IF(B255&gt;1,"s","")))))</f>
        <v/>
      </c>
    </row>
    <row r="256" customFormat="false" ht="11.25" hidden="false" customHeight="false" outlineLevel="0" collapsed="false">
      <c r="A256" s="41" t="s">
        <v>358</v>
      </c>
      <c r="B256" s="42" t="n">
        <v>0</v>
      </c>
      <c r="C256" s="57" t="s">
        <v>338</v>
      </c>
      <c r="D256" s="50" t="n">
        <v>250</v>
      </c>
      <c r="E256" s="50" t="s">
        <v>333</v>
      </c>
      <c r="F256" s="43"/>
      <c r="G256" s="43"/>
      <c r="H256" s="43"/>
      <c r="I256" s="43"/>
      <c r="J256" s="44" t="str">
        <f aca="false">IF(B256=0,"",(CONCATENATE(B256,(IF(B256&gt;1," Sets of "," Set of ")),A256)))</f>
        <v/>
      </c>
    </row>
    <row r="257" customFormat="false" ht="11.25" hidden="false" customHeight="false" outlineLevel="0" collapsed="false">
      <c r="A257" s="41" t="s">
        <v>359</v>
      </c>
      <c r="B257" s="42" t="n">
        <v>0</v>
      </c>
      <c r="C257" s="57" t="s">
        <v>335</v>
      </c>
      <c r="D257" s="50" t="n">
        <v>3000</v>
      </c>
      <c r="E257" s="50" t="s">
        <v>333</v>
      </c>
      <c r="F257" s="43"/>
      <c r="G257" s="43"/>
      <c r="H257" s="43"/>
      <c r="I257" s="43"/>
      <c r="J257" s="44" t="str">
        <f aca="false">IF(B257=0,"",(CONCATENATE(B257,(IF(B257&gt;1," Sets of "," Set of ")),A257)))</f>
        <v/>
      </c>
    </row>
    <row r="258" customFormat="false" ht="11.25" hidden="false" customHeight="false" outlineLevel="0" collapsed="false">
      <c r="A258" s="41" t="s">
        <v>360</v>
      </c>
      <c r="B258" s="42" t="n">
        <v>0</v>
      </c>
      <c r="C258" s="57" t="s">
        <v>332</v>
      </c>
      <c r="D258" s="50" t="n">
        <v>200</v>
      </c>
      <c r="E258" s="50" t="s">
        <v>333</v>
      </c>
      <c r="F258" s="43"/>
      <c r="G258" s="43"/>
      <c r="H258" s="43"/>
      <c r="I258" s="43"/>
      <c r="J258" s="44" t="str">
        <f aca="false">IF(B258=0,"",(CONCATENATE(B258," ",A258,(IF(B258&gt;1,"s","")))))</f>
        <v/>
      </c>
    </row>
    <row r="259" customFormat="false" ht="11.25" hidden="false" customHeight="false" outlineLevel="0" collapsed="false">
      <c r="A259" s="41" t="s">
        <v>361</v>
      </c>
      <c r="B259" s="42" t="n">
        <v>0</v>
      </c>
      <c r="C259" s="57" t="s">
        <v>332</v>
      </c>
      <c r="D259" s="50" t="n">
        <v>50</v>
      </c>
      <c r="E259" s="50" t="s">
        <v>336</v>
      </c>
      <c r="F259" s="43"/>
      <c r="G259" s="43"/>
      <c r="H259" s="43"/>
      <c r="I259" s="43"/>
      <c r="J259" s="44" t="str">
        <f aca="false">IF(B259=0,"",(CONCATENATE(B259,(IF(B259&gt;1," Sets of "," Set of ")),A259)))</f>
        <v/>
      </c>
    </row>
    <row r="260" customFormat="false" ht="11.25" hidden="false" customHeight="false" outlineLevel="0" collapsed="false">
      <c r="A260" s="41" t="s">
        <v>362</v>
      </c>
      <c r="B260" s="42" t="n">
        <v>0</v>
      </c>
      <c r="C260" s="57" t="s">
        <v>347</v>
      </c>
      <c r="D260" s="50" t="n">
        <v>2500</v>
      </c>
      <c r="E260" s="50" t="s">
        <v>336</v>
      </c>
      <c r="F260" s="43"/>
      <c r="G260" s="43"/>
      <c r="H260" s="43"/>
      <c r="I260" s="43"/>
      <c r="J260" s="44" t="str">
        <f aca="false">IF(B260=0,"",(CONCATENATE(B260," ",A260,(IF(B260&gt;1,"s","")))))</f>
        <v/>
      </c>
    </row>
    <row r="261" customFormat="false" ht="11.25" hidden="false" customHeight="false" outlineLevel="0" collapsed="false">
      <c r="A261" s="41" t="s">
        <v>363</v>
      </c>
      <c r="B261" s="42" t="n">
        <v>0</v>
      </c>
      <c r="C261" s="57" t="s">
        <v>332</v>
      </c>
      <c r="D261" s="50" t="n">
        <v>200</v>
      </c>
      <c r="E261" s="50" t="s">
        <v>333</v>
      </c>
      <c r="F261" s="43"/>
      <c r="G261" s="43"/>
      <c r="H261" s="43"/>
      <c r="I261" s="43"/>
      <c r="J261" s="44" t="str">
        <f aca="false">IF(B261=0,"",(CONCATENATE(B261," ",A261,(IF(B261&gt;1,"s","")))))</f>
        <v/>
      </c>
    </row>
    <row r="262" customFormat="false" ht="11.25" hidden="false" customHeight="false" outlineLevel="0" collapsed="false">
      <c r="A262" s="41" t="s">
        <v>364</v>
      </c>
      <c r="B262" s="42" t="n">
        <v>0</v>
      </c>
      <c r="C262" s="57" t="s">
        <v>365</v>
      </c>
      <c r="D262" s="50" t="n">
        <v>250</v>
      </c>
      <c r="E262" s="50" t="s">
        <v>333</v>
      </c>
      <c r="F262" s="43"/>
      <c r="G262" s="43"/>
      <c r="H262" s="43"/>
      <c r="I262" s="43"/>
      <c r="J262" s="44" t="str">
        <f aca="false">IF(B262=0,"",(CONCATENATE(B262," ",A262,(IF(B262&gt;1,"s","")))))</f>
        <v/>
      </c>
    </row>
    <row r="263" customFormat="false" ht="11.25" hidden="false" customHeight="false" outlineLevel="0" collapsed="false">
      <c r="A263" s="41" t="s">
        <v>366</v>
      </c>
      <c r="B263" s="42" t="n">
        <v>0</v>
      </c>
      <c r="C263" s="57" t="s">
        <v>338</v>
      </c>
      <c r="D263" s="50" t="n">
        <v>250</v>
      </c>
      <c r="E263" s="50" t="s">
        <v>333</v>
      </c>
      <c r="F263" s="43"/>
      <c r="G263" s="43"/>
      <c r="H263" s="43"/>
      <c r="I263" s="43"/>
      <c r="J263" s="44" t="str">
        <f aca="false">IF(B263=0,"",(CONCATENATE(B263," ",A263,(IF(B263&gt;1,"s","")))))</f>
        <v/>
      </c>
    </row>
    <row r="264" customFormat="false" ht="11.25" hidden="false" customHeight="false" outlineLevel="0" collapsed="false">
      <c r="A264" s="41" t="s">
        <v>367</v>
      </c>
      <c r="B264" s="42" t="n">
        <v>0</v>
      </c>
      <c r="C264" s="57" t="s">
        <v>332</v>
      </c>
      <c r="D264" s="50" t="n">
        <v>20</v>
      </c>
      <c r="E264" s="50" t="s">
        <v>336</v>
      </c>
      <c r="F264" s="43"/>
      <c r="G264" s="43"/>
      <c r="H264" s="43"/>
      <c r="I264" s="43"/>
      <c r="J264" s="44" t="str">
        <f aca="false">IF(B264=0,"",(CONCATENATE(B264," ",A264,(IF(B264&gt;1,"s","")))))</f>
        <v/>
      </c>
    </row>
    <row r="265" customFormat="false" ht="11.25" hidden="false" customHeight="false" outlineLevel="0" collapsed="false">
      <c r="A265" s="41" t="s">
        <v>368</v>
      </c>
      <c r="B265" s="42" t="n">
        <v>0</v>
      </c>
      <c r="C265" s="57" t="s">
        <v>332</v>
      </c>
      <c r="D265" s="50" t="n">
        <v>150</v>
      </c>
      <c r="E265" s="50" t="s">
        <v>336</v>
      </c>
      <c r="F265" s="43"/>
      <c r="G265" s="43"/>
      <c r="H265" s="43"/>
      <c r="I265" s="43"/>
      <c r="J265" s="44" t="str">
        <f aca="false">IF(B265=0,"",(CONCATENATE(B265," ",A265,(IF(B265&gt;1,"s","")))))</f>
        <v/>
      </c>
    </row>
    <row r="266" customFormat="false" ht="11.25" hidden="false" customHeight="false" outlineLevel="0" collapsed="false">
      <c r="A266" s="41" t="s">
        <v>369</v>
      </c>
      <c r="B266" s="42" t="n">
        <v>0</v>
      </c>
      <c r="C266" s="57" t="s">
        <v>370</v>
      </c>
      <c r="D266" s="50" t="n">
        <v>3500</v>
      </c>
      <c r="E266" s="50" t="s">
        <v>341</v>
      </c>
      <c r="F266" s="43"/>
      <c r="G266" s="43"/>
      <c r="H266" s="43"/>
      <c r="I266" s="43"/>
      <c r="J266" s="44" t="str">
        <f aca="false">IF(B266=0,"",(CONCATENATE(B266," ",A266,(IF(B266&gt;1,"s","")))))</f>
        <v/>
      </c>
    </row>
    <row r="267" customFormat="false" ht="11.25" hidden="false" customHeight="false" outlineLevel="0" collapsed="false">
      <c r="A267" s="41" t="s">
        <v>371</v>
      </c>
      <c r="B267" s="42" t="n">
        <v>0</v>
      </c>
      <c r="C267" s="57" t="s">
        <v>372</v>
      </c>
      <c r="D267" s="50" t="n">
        <v>2500</v>
      </c>
      <c r="E267" s="50" t="s">
        <v>341</v>
      </c>
      <c r="F267" s="43"/>
      <c r="G267" s="43"/>
      <c r="H267" s="43"/>
      <c r="I267" s="43"/>
      <c r="J267" s="44" t="str">
        <f aca="false">IF(B267=0,"",(CONCATENATE(B267," ",A267,(IF(B267&gt;1,"s","")))))</f>
        <v/>
      </c>
    </row>
    <row r="268" customFormat="false" ht="11.25" hidden="false" customHeight="false" outlineLevel="0" collapsed="false">
      <c r="A268" s="41" t="s">
        <v>373</v>
      </c>
      <c r="B268" s="42" t="n">
        <v>0</v>
      </c>
      <c r="C268" s="57" t="s">
        <v>374</v>
      </c>
      <c r="D268" s="50" t="n">
        <v>500</v>
      </c>
      <c r="E268" s="50" t="s">
        <v>333</v>
      </c>
      <c r="F268" s="43"/>
      <c r="G268" s="43"/>
      <c r="H268" s="43"/>
      <c r="I268" s="43"/>
      <c r="J268" s="44" t="str">
        <f aca="false">IF(B268=0,"",(CONCATENATE(B268," ",A268,(IF(B268&gt;1,"s","")))))</f>
        <v/>
      </c>
    </row>
    <row r="269" customFormat="false" ht="11.25" hidden="false" customHeight="false" outlineLevel="0" collapsed="false">
      <c r="A269" s="41" t="s">
        <v>375</v>
      </c>
      <c r="B269" s="42" t="n">
        <v>0</v>
      </c>
      <c r="C269" s="57" t="s">
        <v>338</v>
      </c>
      <c r="D269" s="50" t="n">
        <v>20</v>
      </c>
      <c r="E269" s="50" t="s">
        <v>336</v>
      </c>
      <c r="F269" s="43"/>
      <c r="G269" s="43"/>
      <c r="H269" s="43"/>
      <c r="I269" s="43"/>
      <c r="J269" s="44" t="str">
        <f aca="false">IF(B269=0,"",(CONCATENATE(B269," ",A269,(IF(B269&gt;1,"s","")))))</f>
        <v/>
      </c>
    </row>
    <row r="270" customFormat="false" ht="11.25" hidden="false" customHeight="false" outlineLevel="0" collapsed="false">
      <c r="A270" s="41" t="s">
        <v>376</v>
      </c>
      <c r="B270" s="42" t="n">
        <v>0</v>
      </c>
      <c r="C270" s="57" t="s">
        <v>377</v>
      </c>
      <c r="D270" s="50" t="n">
        <v>500</v>
      </c>
      <c r="E270" s="50" t="s">
        <v>333</v>
      </c>
      <c r="F270" s="43"/>
      <c r="G270" s="43"/>
      <c r="H270" s="43"/>
      <c r="I270" s="43"/>
      <c r="J270" s="44" t="str">
        <f aca="false">IF(B270=0,"",(CONCATENATE(B270,(IF(B270&gt;1," Sets of "," Set of ")),A270)))</f>
        <v/>
      </c>
    </row>
    <row r="271" customFormat="false" ht="11.25" hidden="false" customHeight="false" outlineLevel="0" collapsed="false">
      <c r="A271" s="41" t="s">
        <v>378</v>
      </c>
      <c r="B271" s="42" t="n">
        <v>0</v>
      </c>
      <c r="C271" s="57" t="s">
        <v>338</v>
      </c>
      <c r="D271" s="50" t="n">
        <v>50</v>
      </c>
      <c r="E271" s="50" t="s">
        <v>336</v>
      </c>
      <c r="F271" s="43"/>
      <c r="G271" s="43"/>
      <c r="H271" s="43"/>
      <c r="I271" s="43"/>
      <c r="J271" s="44" t="str">
        <f aca="false">IF(B271=0,"",(CONCATENATE(B271," ",A271,(IF(B271&gt;1,"s","")))))</f>
        <v/>
      </c>
    </row>
    <row r="272" customFormat="false" ht="11.25" hidden="false" customHeight="false" outlineLevel="0" collapsed="false">
      <c r="A272" s="41" t="s">
        <v>379</v>
      </c>
      <c r="B272" s="42" t="n">
        <v>0</v>
      </c>
      <c r="C272" s="57" t="s">
        <v>347</v>
      </c>
      <c r="D272" s="50" t="n">
        <v>100</v>
      </c>
      <c r="E272" s="50" t="s">
        <v>333</v>
      </c>
      <c r="F272" s="43"/>
      <c r="G272" s="43"/>
      <c r="H272" s="43"/>
      <c r="I272" s="43"/>
      <c r="J272" s="44" t="str">
        <f aca="false">IF(B272=0,"",(CONCATENATE(B272,(IF(B272&gt;1," Sets of "," Set of ")),A272)))</f>
        <v/>
      </c>
    </row>
    <row r="273" customFormat="false" ht="11.25" hidden="false" customHeight="false" outlineLevel="0" collapsed="false">
      <c r="A273" s="41" t="s">
        <v>380</v>
      </c>
      <c r="B273" s="42" t="n">
        <v>0</v>
      </c>
      <c r="C273" s="57" t="s">
        <v>332</v>
      </c>
      <c r="D273" s="50" t="n">
        <v>10</v>
      </c>
      <c r="E273" s="50" t="s">
        <v>336</v>
      </c>
      <c r="F273" s="43"/>
      <c r="G273" s="43"/>
      <c r="H273" s="43"/>
      <c r="I273" s="43"/>
      <c r="J273" s="44" t="str">
        <f aca="false">IF(B273=0,"",(CONCATENATE(B273," ",A273)))</f>
        <v/>
      </c>
    </row>
    <row r="274" customFormat="false" ht="11.25" hidden="false" customHeight="false" outlineLevel="0" collapsed="false">
      <c r="A274" s="41" t="s">
        <v>381</v>
      </c>
      <c r="B274" s="42" t="n">
        <v>0</v>
      </c>
      <c r="C274" s="57" t="s">
        <v>338</v>
      </c>
      <c r="D274" s="50" t="n">
        <v>300</v>
      </c>
      <c r="E274" s="50" t="s">
        <v>336</v>
      </c>
      <c r="F274" s="43"/>
      <c r="G274" s="43"/>
      <c r="H274" s="43"/>
      <c r="I274" s="43"/>
      <c r="J274" s="44" t="str">
        <f aca="false">IF(B274=0,"",(CONCATENATE(B274," ",A274,(IF(B274&gt;1,"s","")))))</f>
        <v/>
      </c>
    </row>
    <row r="275" customFormat="false" ht="11.25" hidden="false" customHeight="false" outlineLevel="0" collapsed="false">
      <c r="A275" s="41" t="s">
        <v>382</v>
      </c>
      <c r="B275" s="42" t="n">
        <v>0</v>
      </c>
      <c r="C275" s="57" t="s">
        <v>335</v>
      </c>
      <c r="D275" s="50" t="n">
        <v>300</v>
      </c>
      <c r="E275" s="50" t="s">
        <v>336</v>
      </c>
      <c r="F275" s="43"/>
      <c r="G275" s="43"/>
      <c r="H275" s="43"/>
      <c r="I275" s="43"/>
      <c r="J275" s="44" t="str">
        <f aca="false">IF(B275=0,"",(CONCATENATE(B275," ",A275,(IF(B275&gt;1,"s","")))))</f>
        <v/>
      </c>
    </row>
    <row r="276" customFormat="false" ht="11.25" hidden="false" customHeight="false" outlineLevel="0" collapsed="false">
      <c r="A276" s="41" t="s">
        <v>383</v>
      </c>
      <c r="B276" s="42" t="n">
        <v>0</v>
      </c>
      <c r="C276" s="57" t="s">
        <v>340</v>
      </c>
      <c r="D276" s="50" t="n">
        <v>150</v>
      </c>
      <c r="E276" s="50" t="s">
        <v>336</v>
      </c>
      <c r="F276" s="43"/>
      <c r="G276" s="43"/>
      <c r="H276" s="43"/>
      <c r="I276" s="43"/>
      <c r="J276" s="44" t="str">
        <f aca="false">IF(B276=0,"",(CONCATENATE(B276," ",A276,(IF(B276&gt;1,"s","")))))</f>
        <v/>
      </c>
    </row>
    <row r="277" customFormat="false" ht="11.25" hidden="false" customHeight="false" outlineLevel="0" collapsed="false">
      <c r="A277" s="41" t="s">
        <v>384</v>
      </c>
      <c r="B277" s="42" t="n">
        <v>0</v>
      </c>
      <c r="C277" s="57" t="s">
        <v>377</v>
      </c>
      <c r="D277" s="50" t="n">
        <v>1000</v>
      </c>
      <c r="E277" s="50" t="s">
        <v>336</v>
      </c>
      <c r="F277" s="43"/>
      <c r="G277" s="43"/>
      <c r="H277" s="43"/>
      <c r="I277" s="43"/>
      <c r="J277" s="44" t="str">
        <f aca="false">IF(B277=0,"",(CONCATENATE(B277," ",A277,(IF(B277&gt;1,"s","")))))</f>
        <v/>
      </c>
    </row>
    <row r="278" customFormat="false" ht="11.25" hidden="false" customHeight="false" outlineLevel="0" collapsed="false">
      <c r="A278" s="41" t="s">
        <v>385</v>
      </c>
      <c r="B278" s="42" t="n">
        <v>0</v>
      </c>
      <c r="C278" s="57" t="s">
        <v>386</v>
      </c>
      <c r="D278" s="50" t="n">
        <v>1000</v>
      </c>
      <c r="E278" s="50" t="s">
        <v>333</v>
      </c>
      <c r="F278" s="43"/>
      <c r="G278" s="43"/>
      <c r="H278" s="43"/>
      <c r="I278" s="43"/>
      <c r="J278" s="44" t="str">
        <f aca="false">IF(B278=0,"",(CONCATENATE(B278," ",A278,(IF(B278&gt;1,"s","")))))</f>
        <v/>
      </c>
    </row>
    <row r="279" customFormat="false" ht="11.25" hidden="false" customHeight="false" outlineLevel="0" collapsed="false">
      <c r="A279" s="41" t="s">
        <v>387</v>
      </c>
      <c r="B279" s="42" t="n">
        <v>0</v>
      </c>
      <c r="C279" s="57" t="s">
        <v>365</v>
      </c>
      <c r="D279" s="50" t="n">
        <v>2000</v>
      </c>
      <c r="E279" s="50" t="s">
        <v>333</v>
      </c>
      <c r="F279" s="43"/>
      <c r="G279" s="43"/>
      <c r="H279" s="43"/>
      <c r="I279" s="43"/>
      <c r="J279" s="44" t="str">
        <f aca="false">IF(B279=0,"",(CONCATENATE(B279," ",A279,(IF(B279&gt;1,"s","")))))</f>
        <v/>
      </c>
    </row>
    <row r="280" customFormat="false" ht="11.25" hidden="false" customHeight="false" outlineLevel="0" collapsed="false">
      <c r="A280" s="41" t="s">
        <v>388</v>
      </c>
      <c r="B280" s="42" t="n">
        <v>0</v>
      </c>
      <c r="C280" s="57" t="s">
        <v>338</v>
      </c>
      <c r="D280" s="50" t="n">
        <v>100</v>
      </c>
      <c r="E280" s="50" t="s">
        <v>336</v>
      </c>
      <c r="F280" s="43"/>
      <c r="G280" s="43"/>
      <c r="H280" s="43"/>
      <c r="I280" s="43"/>
      <c r="J280" s="44" t="str">
        <f aca="false">IF(B280=0,"",(CONCATENATE(B280," ",A280,(IF(B280&gt;1,"s","")))))</f>
        <v/>
      </c>
    </row>
    <row r="281" customFormat="false" ht="11.25" hidden="false" customHeight="false" outlineLevel="0" collapsed="false">
      <c r="A281" s="41"/>
      <c r="B281" s="45"/>
      <c r="C281" s="43"/>
      <c r="D281" s="43"/>
      <c r="E281" s="43"/>
      <c r="F281" s="43"/>
      <c r="G281" s="43"/>
      <c r="H281" s="43"/>
      <c r="I281" s="43"/>
      <c r="J281" s="46"/>
    </row>
    <row r="282" s="29" customFormat="true" ht="11.25" hidden="false" customHeight="false" outlineLevel="0" collapsed="false">
      <c r="A282" s="47" t="s">
        <v>389</v>
      </c>
      <c r="B282" s="48" t="s">
        <v>111</v>
      </c>
      <c r="C282" s="48" t="s">
        <v>390</v>
      </c>
      <c r="D282" s="48" t="s">
        <v>328</v>
      </c>
      <c r="E282" s="48" t="s">
        <v>329</v>
      </c>
      <c r="F282" s="48" t="s">
        <v>330</v>
      </c>
      <c r="G282" s="48"/>
      <c r="H282" s="48"/>
      <c r="I282" s="48"/>
      <c r="J282" s="49" t="s">
        <v>104</v>
      </c>
    </row>
    <row r="283" customFormat="false" ht="11.25" hidden="false" customHeight="false" outlineLevel="0" collapsed="false">
      <c r="A283" s="41" t="s">
        <v>391</v>
      </c>
      <c r="B283" s="42" t="n">
        <v>0</v>
      </c>
      <c r="C283" s="58" t="str">
        <f aca="false">CONCATENATE(B13,"*D4")</f>
        <v>1*D4</v>
      </c>
      <c r="D283" s="57" t="s">
        <v>392</v>
      </c>
      <c r="E283" s="50" t="s">
        <v>392</v>
      </c>
      <c r="F283" s="50" t="s">
        <v>392</v>
      </c>
      <c r="G283" s="43"/>
      <c r="H283" s="43"/>
      <c r="I283" s="43"/>
      <c r="J283" s="44" t="str">
        <f aca="false">IF(B283=0,"",(CONCATENATE(B283," ",A283,(IF(B283&gt;1,"es","")))))</f>
        <v/>
      </c>
    </row>
    <row r="284" customFormat="false" ht="11.25" hidden="false" customHeight="false" outlineLevel="0" collapsed="false">
      <c r="A284" s="41" t="s">
        <v>393</v>
      </c>
      <c r="B284" s="42" t="n">
        <v>0</v>
      </c>
      <c r="C284" s="58" t="str">
        <f aca="false">CONCATENATE(B13+1,"*D4")</f>
        <v>2*D4</v>
      </c>
      <c r="D284" s="57" t="s">
        <v>392</v>
      </c>
      <c r="E284" s="50" t="s">
        <v>392</v>
      </c>
      <c r="F284" s="50" t="s">
        <v>392</v>
      </c>
      <c r="G284" s="43"/>
      <c r="H284" s="43"/>
      <c r="I284" s="43"/>
      <c r="J284" s="44" t="str">
        <f aca="false">IF(B284=0,"",(CONCATENATE(B284," ",A284,(IF(B284&gt;1,"s","")))))</f>
        <v/>
      </c>
    </row>
    <row r="285" customFormat="false" ht="11.25" hidden="false" customHeight="false" outlineLevel="0" collapsed="false">
      <c r="A285" s="41" t="s">
        <v>394</v>
      </c>
      <c r="B285" s="42" t="n">
        <v>0</v>
      </c>
      <c r="C285" s="58" t="str">
        <f aca="false">CONCATENATE(B13-1,"*D4")</f>
        <v>0*D4</v>
      </c>
      <c r="D285" s="57" t="s">
        <v>332</v>
      </c>
      <c r="E285" s="50" t="n">
        <v>10</v>
      </c>
      <c r="F285" s="50" t="s">
        <v>336</v>
      </c>
      <c r="G285" s="43"/>
      <c r="H285" s="43"/>
      <c r="I285" s="43"/>
      <c r="J285" s="44" t="str">
        <f aca="false">IF(B285=0,"",(CONCATENATE(B285," ","Small Kni",(IF(B285&gt;1,"ves","fe")))))</f>
        <v/>
      </c>
    </row>
    <row r="286" customFormat="false" ht="11.25" hidden="false" customHeight="false" outlineLevel="0" collapsed="false">
      <c r="A286" s="41" t="s">
        <v>395</v>
      </c>
      <c r="B286" s="42" t="n">
        <v>0</v>
      </c>
      <c r="C286" s="58" t="str">
        <f aca="false">CONCATENATE(B13,"*D4")</f>
        <v>1*D4</v>
      </c>
      <c r="D286" s="57" t="s">
        <v>332</v>
      </c>
      <c r="E286" s="50" t="n">
        <v>25</v>
      </c>
      <c r="F286" s="50" t="s">
        <v>336</v>
      </c>
      <c r="G286" s="43"/>
      <c r="H286" s="43"/>
      <c r="I286" s="43"/>
      <c r="J286" s="44" t="str">
        <f aca="false">IF(B286=0,"",(CONCATENATE(B286," ","Large Kni",(IF(B286&gt;1,"ves","fe")))))</f>
        <v/>
      </c>
    </row>
    <row r="287" customFormat="false" ht="11.25" hidden="false" customHeight="false" outlineLevel="0" collapsed="false">
      <c r="A287" s="41" t="s">
        <v>396</v>
      </c>
      <c r="B287" s="42" t="n">
        <v>0</v>
      </c>
      <c r="C287" s="58" t="str">
        <f aca="false">CONCATENATE(B13,"*D6")</f>
        <v>1*D6</v>
      </c>
      <c r="D287" s="57" t="s">
        <v>338</v>
      </c>
      <c r="E287" s="50" t="n">
        <v>50</v>
      </c>
      <c r="F287" s="50" t="s">
        <v>336</v>
      </c>
      <c r="G287" s="43"/>
      <c r="H287" s="43"/>
      <c r="I287" s="43"/>
      <c r="J287" s="44" t="str">
        <f aca="false">IF(B287=0,"",(CONCATENATE(B287," ","Huge Kni",(IF(B287&gt;1,"ves","fe")))))</f>
        <v/>
      </c>
    </row>
    <row r="288" customFormat="false" ht="11.25" hidden="false" customHeight="false" outlineLevel="0" collapsed="false">
      <c r="A288" s="41" t="s">
        <v>397</v>
      </c>
      <c r="B288" s="42" t="n">
        <v>0</v>
      </c>
      <c r="C288" s="58" t="str">
        <f aca="false">CONCATENATE(B13,"*D6")</f>
        <v>1*D6</v>
      </c>
      <c r="D288" s="57" t="s">
        <v>338</v>
      </c>
      <c r="E288" s="50" t="n">
        <v>75</v>
      </c>
      <c r="F288" s="50" t="s">
        <v>333</v>
      </c>
      <c r="G288" s="43"/>
      <c r="H288" s="43"/>
      <c r="I288" s="43"/>
      <c r="J288" s="44" t="str">
        <f aca="false">IF(B288=0,"",(CONCATENATE(B288," ",A288,(IF(B288&gt;1,"s","")))))</f>
        <v/>
      </c>
    </row>
    <row r="289" customFormat="false" ht="11.25" hidden="false" customHeight="false" outlineLevel="0" collapsed="false">
      <c r="A289" s="41" t="s">
        <v>398</v>
      </c>
      <c r="B289" s="42" t="n">
        <v>0</v>
      </c>
      <c r="C289" s="58" t="str">
        <f aca="false">CONCATENATE(B13,"*D8")</f>
        <v>1*D8</v>
      </c>
      <c r="D289" s="57" t="s">
        <v>335</v>
      </c>
      <c r="E289" s="50" t="n">
        <v>150</v>
      </c>
      <c r="F289" s="50" t="s">
        <v>341</v>
      </c>
      <c r="G289" s="43"/>
      <c r="H289" s="43"/>
      <c r="I289" s="43"/>
      <c r="J289" s="44" t="str">
        <f aca="false">IF(B289=0,"",(CONCATENATE(B289," ",A289,(IF(B289&gt;1,"s","")))))</f>
        <v/>
      </c>
    </row>
    <row r="290" customFormat="false" ht="11.25" hidden="false" customHeight="false" outlineLevel="0" collapsed="false">
      <c r="A290" s="41" t="s">
        <v>399</v>
      </c>
      <c r="B290" s="42" t="n">
        <v>0</v>
      </c>
      <c r="C290" s="58" t="str">
        <f aca="false">CONCATENATE(B13,"*D10")</f>
        <v>1*D10</v>
      </c>
      <c r="D290" s="57" t="s">
        <v>335</v>
      </c>
      <c r="E290" s="50" t="n">
        <v>200</v>
      </c>
      <c r="F290" s="50" t="s">
        <v>341</v>
      </c>
      <c r="G290" s="43"/>
      <c r="H290" s="43"/>
      <c r="I290" s="43"/>
      <c r="J290" s="44" t="str">
        <f aca="false">IF(B290=0,"",(CONCATENATE(B290," ",A290,(IF(B290&gt;1,"s","")))))</f>
        <v/>
      </c>
    </row>
    <row r="291" customFormat="false" ht="11.25" hidden="false" customHeight="false" outlineLevel="0" collapsed="false">
      <c r="A291" s="41" t="s">
        <v>400</v>
      </c>
      <c r="B291" s="42" t="n">
        <v>0</v>
      </c>
      <c r="C291" s="58" t="str">
        <f aca="false">CONCATENATE(B13+1,"*D12")</f>
        <v>2*D12</v>
      </c>
      <c r="D291" s="57" t="s">
        <v>344</v>
      </c>
      <c r="E291" s="50" t="n">
        <v>250</v>
      </c>
      <c r="F291" s="50" t="s">
        <v>341</v>
      </c>
      <c r="G291" s="43"/>
      <c r="H291" s="43"/>
      <c r="I291" s="43"/>
      <c r="J291" s="44" t="str">
        <f aca="false">IF(B291=0,"",(CONCATENATE(B291," ",A291,(IF(B291&gt;1,"s","")))))</f>
        <v/>
      </c>
    </row>
    <row r="292" customFormat="false" ht="11.25" hidden="false" customHeight="false" outlineLevel="0" collapsed="false">
      <c r="A292" s="41" t="s">
        <v>401</v>
      </c>
      <c r="B292" s="42" t="n">
        <v>0</v>
      </c>
      <c r="C292" s="58" t="str">
        <f aca="false">CONCATENATE(B13,"*D6")</f>
        <v>1*D6</v>
      </c>
      <c r="D292" s="57" t="s">
        <v>338</v>
      </c>
      <c r="E292" s="50" t="n">
        <v>150</v>
      </c>
      <c r="F292" s="50" t="s">
        <v>333</v>
      </c>
      <c r="G292" s="43"/>
      <c r="H292" s="43"/>
      <c r="I292" s="43"/>
      <c r="J292" s="44" t="str">
        <f aca="false">IF(B292=0,"",(CONCATENATE(B292," ",A292,(IF(B292&gt;1,"s","")))))</f>
        <v/>
      </c>
    </row>
    <row r="293" customFormat="false" ht="11.25" hidden="false" customHeight="false" outlineLevel="0" collapsed="false">
      <c r="A293" s="41" t="s">
        <v>402</v>
      </c>
      <c r="B293" s="42" t="n">
        <v>0</v>
      </c>
      <c r="C293" s="58" t="str">
        <f aca="false">CONCATENATE(B13,"*D8")</f>
        <v>1*D8</v>
      </c>
      <c r="D293" s="57" t="s">
        <v>338</v>
      </c>
      <c r="E293" s="50" t="n">
        <v>150</v>
      </c>
      <c r="F293" s="50" t="s">
        <v>333</v>
      </c>
      <c r="G293" s="43"/>
      <c r="H293" s="43"/>
      <c r="I293" s="43"/>
      <c r="J293" s="44" t="str">
        <f aca="false">IF(B293=0,"",(CONCATENATE(B293," ",A293,(IF(B293&gt;1,"s","")))))</f>
        <v/>
      </c>
    </row>
    <row r="294" customFormat="false" ht="11.25" hidden="false" customHeight="false" outlineLevel="0" collapsed="false">
      <c r="A294" s="41" t="s">
        <v>403</v>
      </c>
      <c r="B294" s="42" t="n">
        <v>0</v>
      </c>
      <c r="C294" s="58" t="str">
        <f aca="false">CONCATENATE(B13,"*D10")</f>
        <v>1*D10</v>
      </c>
      <c r="D294" s="57" t="s">
        <v>338</v>
      </c>
      <c r="E294" s="50" t="n">
        <v>500</v>
      </c>
      <c r="F294" s="50" t="s">
        <v>333</v>
      </c>
      <c r="G294" s="43"/>
      <c r="H294" s="43"/>
      <c r="I294" s="43"/>
      <c r="J294" s="44" t="str">
        <f aca="false">IF(B294=0,"",(CONCATENATE(B294," ",A294,(IF(B294&gt;1,"s","")))))</f>
        <v/>
      </c>
    </row>
    <row r="295" customFormat="false" ht="11.25" hidden="false" customHeight="false" outlineLevel="0" collapsed="false">
      <c r="A295" s="41" t="s">
        <v>404</v>
      </c>
      <c r="B295" s="42" t="n">
        <v>0</v>
      </c>
      <c r="C295" s="58" t="str">
        <f aca="false">CONCATENATE(B13,"*D6")</f>
        <v>1*D6</v>
      </c>
      <c r="D295" s="57" t="s">
        <v>335</v>
      </c>
      <c r="E295" s="50" t="n">
        <v>150</v>
      </c>
      <c r="F295" s="50" t="s">
        <v>341</v>
      </c>
      <c r="G295" s="43"/>
      <c r="H295" s="43"/>
      <c r="I295" s="43"/>
      <c r="J295" s="44" t="str">
        <f aca="false">IF(B295=0,"",(CONCATENATE(B295," ",A295,(IF(B295&gt;1,"s","")))))</f>
        <v/>
      </c>
    </row>
    <row r="296" customFormat="false" ht="11.25" hidden="false" customHeight="false" outlineLevel="0" collapsed="false">
      <c r="A296" s="41" t="s">
        <v>405</v>
      </c>
      <c r="B296" s="42" t="n">
        <v>0</v>
      </c>
      <c r="C296" s="58" t="str">
        <f aca="false">CONCATENATE(B13+1,"*D8")</f>
        <v>2*D8</v>
      </c>
      <c r="D296" s="57" t="s">
        <v>335</v>
      </c>
      <c r="E296" s="50" t="n">
        <v>150</v>
      </c>
      <c r="F296" s="50" t="s">
        <v>341</v>
      </c>
      <c r="G296" s="43"/>
      <c r="H296" s="43"/>
      <c r="I296" s="43"/>
      <c r="J296" s="44" t="str">
        <f aca="false">IF(B296=0,"",(CONCATENATE(B296," ",A296,(IF(B296&gt;1,"s","")))))</f>
        <v/>
      </c>
    </row>
    <row r="297" customFormat="false" ht="11.25" hidden="false" customHeight="false" outlineLevel="0" collapsed="false">
      <c r="A297" s="41" t="s">
        <v>406</v>
      </c>
      <c r="B297" s="42" t="n">
        <v>0</v>
      </c>
      <c r="C297" s="58" t="str">
        <f aca="false">CONCATENATE(B13,"*D6")</f>
        <v>1*D6</v>
      </c>
      <c r="D297" s="57" t="s">
        <v>335</v>
      </c>
      <c r="E297" s="50" t="n">
        <v>75</v>
      </c>
      <c r="F297" s="50" t="s">
        <v>333</v>
      </c>
      <c r="G297" s="43"/>
      <c r="H297" s="43"/>
      <c r="I297" s="43"/>
      <c r="J297" s="44" t="str">
        <f aca="false">IF(B297=0,"",(CONCATENATE(B297," ",A297,(IF(B297&gt;1,"es","")))))</f>
        <v/>
      </c>
    </row>
    <row r="298" customFormat="false" ht="11.25" hidden="false" customHeight="false" outlineLevel="0" collapsed="false">
      <c r="A298" s="41" t="s">
        <v>407</v>
      </c>
      <c r="B298" s="42" t="n">
        <v>0</v>
      </c>
      <c r="C298" s="58" t="str">
        <f aca="false">CONCATENATE(B13+1,"*D8")</f>
        <v>2*D8</v>
      </c>
      <c r="D298" s="57" t="s">
        <v>335</v>
      </c>
      <c r="E298" s="50" t="n">
        <v>75</v>
      </c>
      <c r="F298" s="50" t="s">
        <v>333</v>
      </c>
      <c r="G298" s="43"/>
      <c r="H298" s="43"/>
      <c r="I298" s="43"/>
      <c r="J298" s="44" t="str">
        <f aca="false">IF(B298=0,"",(CONCATENATE(B298," ",A298,(IF(B298&gt;1,"s","")))))</f>
        <v/>
      </c>
    </row>
    <row r="299" customFormat="false" ht="11.25" hidden="false" customHeight="false" outlineLevel="0" collapsed="false">
      <c r="A299" s="41" t="s">
        <v>408</v>
      </c>
      <c r="B299" s="42" t="n">
        <v>0</v>
      </c>
      <c r="C299" s="58" t="str">
        <f aca="false">CONCATENATE(B13,"*D8")</f>
        <v>1*D8</v>
      </c>
      <c r="D299" s="57" t="s">
        <v>338</v>
      </c>
      <c r="E299" s="50" t="n">
        <v>50</v>
      </c>
      <c r="F299" s="50" t="s">
        <v>341</v>
      </c>
      <c r="G299" s="43"/>
      <c r="H299" s="43"/>
      <c r="I299" s="43"/>
      <c r="J299" s="44" t="str">
        <f aca="false">IF(B299=0,"",(CONCATENATE(B299," ",A299,(IF(B299&gt;1,"s","")))))</f>
        <v/>
      </c>
    </row>
    <row r="300" customFormat="false" ht="11.25" hidden="false" customHeight="false" outlineLevel="0" collapsed="false">
      <c r="A300" s="41" t="s">
        <v>409</v>
      </c>
      <c r="B300" s="42" t="n">
        <v>0</v>
      </c>
      <c r="C300" s="58" t="str">
        <f aca="false">CONCATENATE(B13,"*D10")</f>
        <v>1*D10</v>
      </c>
      <c r="D300" s="57" t="s">
        <v>335</v>
      </c>
      <c r="E300" s="50" t="n">
        <v>100</v>
      </c>
      <c r="F300" s="50" t="s">
        <v>341</v>
      </c>
      <c r="G300" s="43"/>
      <c r="H300" s="43"/>
      <c r="I300" s="43"/>
      <c r="J300" s="44" t="str">
        <f aca="false">IF(B300=0,"",(CONCATENATE(B300," ",A300,(IF(B300&gt;1,"s","")))))</f>
        <v/>
      </c>
    </row>
    <row r="301" customFormat="false" ht="11.25" hidden="false" customHeight="false" outlineLevel="0" collapsed="false">
      <c r="A301" s="41" t="s">
        <v>410</v>
      </c>
      <c r="B301" s="42" t="n">
        <v>0</v>
      </c>
      <c r="C301" s="58" t="str">
        <f aca="false">CONCATENATE(B13+1,"*D12")</f>
        <v>2*D12</v>
      </c>
      <c r="D301" s="57" t="s">
        <v>365</v>
      </c>
      <c r="E301" s="50" t="n">
        <v>150</v>
      </c>
      <c r="F301" s="50" t="s">
        <v>341</v>
      </c>
      <c r="G301" s="43"/>
      <c r="H301" s="43"/>
      <c r="I301" s="43"/>
      <c r="J301" s="44" t="str">
        <f aca="false">IF(B301=0,"",(CONCATENATE(B301," ",A301,(IF(B301&gt;1,"s","")))))</f>
        <v/>
      </c>
    </row>
    <row r="302" customFormat="false" ht="11.25" hidden="false" customHeight="false" outlineLevel="0" collapsed="false">
      <c r="A302" s="41" t="s">
        <v>411</v>
      </c>
      <c r="B302" s="42" t="n">
        <v>0</v>
      </c>
      <c r="C302" s="58" t="str">
        <f aca="false">CONCATENATE(B13,"*D8")</f>
        <v>1*D8</v>
      </c>
      <c r="D302" s="57" t="s">
        <v>332</v>
      </c>
      <c r="E302" s="50" t="n">
        <v>25</v>
      </c>
      <c r="F302" s="50" t="s">
        <v>336</v>
      </c>
      <c r="G302" s="43"/>
      <c r="H302" s="43"/>
      <c r="I302" s="43"/>
      <c r="J302" s="44" t="str">
        <f aca="false">IF(B302=0,"",(CONCATENATE(B302," ",A302,(IF(B302&gt;1,"s","")))))</f>
        <v/>
      </c>
    </row>
    <row r="303" customFormat="false" ht="11.25" hidden="false" customHeight="false" outlineLevel="0" collapsed="false">
      <c r="A303" s="41" t="s">
        <v>412</v>
      </c>
      <c r="B303" s="42" t="n">
        <v>0</v>
      </c>
      <c r="C303" s="58" t="str">
        <f aca="false">CONCATENATE(B13,"*D8+1")</f>
        <v>1*D8+1</v>
      </c>
      <c r="D303" s="57" t="s">
        <v>335</v>
      </c>
      <c r="E303" s="50" t="n">
        <v>100</v>
      </c>
      <c r="F303" s="50" t="s">
        <v>341</v>
      </c>
      <c r="G303" s="43"/>
      <c r="H303" s="43"/>
      <c r="I303" s="43"/>
      <c r="J303" s="44" t="str">
        <f aca="false">IF(B303=0,"",(CONCATENATE(B303," ",A303,(IF(B303&gt;1,"s","")))))</f>
        <v/>
      </c>
    </row>
    <row r="304" customFormat="false" ht="11.25" hidden="false" customHeight="false" outlineLevel="0" collapsed="false">
      <c r="A304" s="41" t="s">
        <v>413</v>
      </c>
      <c r="B304" s="42" t="n">
        <v>0</v>
      </c>
      <c r="C304" s="58" t="str">
        <f aca="false">CONCATENATE(B13+1,"*D12")</f>
        <v>2*D12</v>
      </c>
      <c r="D304" s="57" t="s">
        <v>365</v>
      </c>
      <c r="E304" s="50" t="n">
        <v>200</v>
      </c>
      <c r="F304" s="50" t="s">
        <v>341</v>
      </c>
      <c r="G304" s="43"/>
      <c r="H304" s="43"/>
      <c r="I304" s="43"/>
      <c r="J304" s="44" t="str">
        <f aca="false">IF(B304=0,"",(CONCATENATE(B304," ",A304,(IF(B304&gt;1,"s","")))))</f>
        <v/>
      </c>
    </row>
    <row r="305" customFormat="false" ht="11.25" hidden="false" customHeight="false" outlineLevel="0" collapsed="false">
      <c r="A305" s="41" t="s">
        <v>414</v>
      </c>
      <c r="B305" s="42" t="n">
        <v>0</v>
      </c>
      <c r="C305" s="58" t="str">
        <f aca="false">CONCATENATE(B13+2,"*D12")</f>
        <v>3*D12</v>
      </c>
      <c r="D305" s="57" t="s">
        <v>347</v>
      </c>
      <c r="E305" s="50" t="n">
        <v>250</v>
      </c>
      <c r="F305" s="50" t="s">
        <v>341</v>
      </c>
      <c r="G305" s="43"/>
      <c r="H305" s="43"/>
      <c r="I305" s="43"/>
      <c r="J305" s="44" t="str">
        <f aca="false">IF(B305=0,"",(CONCATENATE(B305," ",A305,(IF(B305&gt;1,"s","")))))</f>
        <v/>
      </c>
    </row>
    <row r="306" customFormat="false" ht="11.25" hidden="false" customHeight="false" outlineLevel="0" collapsed="false">
      <c r="A306" s="41" t="s">
        <v>415</v>
      </c>
      <c r="B306" s="42" t="n">
        <v>0</v>
      </c>
      <c r="C306" s="58" t="str">
        <f aca="false">CONCATENATE(B13-1,"*D6")</f>
        <v>0*D6</v>
      </c>
      <c r="D306" s="57" t="s">
        <v>332</v>
      </c>
      <c r="E306" s="50" t="s">
        <v>392</v>
      </c>
      <c r="F306" s="50" t="s">
        <v>336</v>
      </c>
      <c r="G306" s="43"/>
      <c r="H306" s="43"/>
      <c r="I306" s="43"/>
      <c r="J306" s="44" t="str">
        <f aca="false">IF(B306=0,"",(CONCATENATE(B306," ",A306,(IF(B306&gt;1,"s","")))))</f>
        <v/>
      </c>
    </row>
    <row r="307" customFormat="false" ht="11.25" hidden="false" customHeight="false" outlineLevel="0" collapsed="false">
      <c r="A307" s="41" t="s">
        <v>416</v>
      </c>
      <c r="B307" s="42" t="n">
        <v>0</v>
      </c>
      <c r="C307" s="58" t="str">
        <f aca="false">CONCATENATE(B13,"*D6")</f>
        <v>1*D6</v>
      </c>
      <c r="D307" s="57" t="s">
        <v>338</v>
      </c>
      <c r="E307" s="50" t="n">
        <v>10</v>
      </c>
      <c r="F307" s="50" t="s">
        <v>336</v>
      </c>
      <c r="G307" s="43"/>
      <c r="H307" s="43"/>
      <c r="I307" s="43"/>
      <c r="J307" s="44" t="str">
        <f aca="false">IF(B307=0,"",(CONCATENATE(B307," ",A307,(IF(B307&gt;1,"s","")))))</f>
        <v/>
      </c>
    </row>
    <row r="308" customFormat="false" ht="11.25" hidden="false" customHeight="false" outlineLevel="0" collapsed="false">
      <c r="A308" s="41" t="s">
        <v>417</v>
      </c>
      <c r="B308" s="42" t="n">
        <v>0</v>
      </c>
      <c r="C308" s="58" t="str">
        <f aca="false">CONCATENATE(B13,"*D8")</f>
        <v>1*D8</v>
      </c>
      <c r="D308" s="57" t="s">
        <v>338</v>
      </c>
      <c r="E308" s="50" t="n">
        <v>25</v>
      </c>
      <c r="F308" s="50" t="s">
        <v>336</v>
      </c>
      <c r="G308" s="43"/>
      <c r="H308" s="43"/>
      <c r="I308" s="43"/>
      <c r="J308" s="44" t="str">
        <f aca="false">IF(B308=0,"",(CONCATENATE(B308," ",A308,(IF(B308&gt;1,"s","")))))</f>
        <v/>
      </c>
    </row>
    <row r="309" customFormat="false" ht="11.25" hidden="false" customHeight="false" outlineLevel="0" collapsed="false">
      <c r="A309" s="41" t="s">
        <v>418</v>
      </c>
      <c r="B309" s="42" t="n">
        <v>0</v>
      </c>
      <c r="C309" s="58" t="str">
        <f aca="false">CONCATENATE(B13,"*D10")</f>
        <v>1*D10</v>
      </c>
      <c r="D309" s="57" t="s">
        <v>377</v>
      </c>
      <c r="E309" s="50" t="n">
        <v>100</v>
      </c>
      <c r="F309" s="50" t="s">
        <v>336</v>
      </c>
      <c r="G309" s="43"/>
      <c r="H309" s="43"/>
      <c r="I309" s="43"/>
      <c r="J309" s="44" t="str">
        <f aca="false">IF(B309=0,"",(CONCATENATE(B309," ",A309,(IF(B309&gt;1,"s","")))))</f>
        <v/>
      </c>
    </row>
    <row r="310" customFormat="false" ht="11.25" hidden="false" customHeight="false" outlineLevel="0" collapsed="false">
      <c r="A310" s="41" t="s">
        <v>419</v>
      </c>
      <c r="B310" s="42" t="n">
        <v>0</v>
      </c>
      <c r="C310" s="58" t="str">
        <f aca="false">CONCATENATE(B13,"*D4-1")</f>
        <v>1*D4-1</v>
      </c>
      <c r="D310" s="57" t="s">
        <v>392</v>
      </c>
      <c r="E310" s="50" t="s">
        <v>392</v>
      </c>
      <c r="F310" s="50" t="s">
        <v>392</v>
      </c>
      <c r="G310" s="43"/>
      <c r="H310" s="43"/>
      <c r="I310" s="43"/>
      <c r="J310" s="44" t="str">
        <f aca="false">IF(B310=0,"",(CONCATENATE(B310," ",A310,(IF(B310&gt;1,"s","")))))</f>
        <v/>
      </c>
    </row>
    <row r="311" customFormat="false" ht="11.25" hidden="false" customHeight="false" outlineLevel="0" collapsed="false">
      <c r="A311" s="41"/>
      <c r="B311" s="45"/>
      <c r="C311" s="43"/>
      <c r="D311" s="43"/>
      <c r="E311" s="43"/>
      <c r="F311" s="43"/>
      <c r="G311" s="43"/>
      <c r="H311" s="43"/>
      <c r="I311" s="43"/>
      <c r="J311" s="55"/>
    </row>
    <row r="312" s="29" customFormat="true" ht="11.25" hidden="false" customHeight="false" outlineLevel="0" collapsed="false">
      <c r="A312" s="47" t="s">
        <v>420</v>
      </c>
      <c r="B312" s="48" t="s">
        <v>111</v>
      </c>
      <c r="C312" s="48" t="s">
        <v>421</v>
      </c>
      <c r="D312" s="48" t="s">
        <v>390</v>
      </c>
      <c r="E312" s="48" t="s">
        <v>422</v>
      </c>
      <c r="F312" s="48" t="s">
        <v>328</v>
      </c>
      <c r="G312" s="48" t="s">
        <v>329</v>
      </c>
      <c r="H312" s="48" t="s">
        <v>330</v>
      </c>
      <c r="I312" s="48"/>
      <c r="J312" s="49" t="s">
        <v>104</v>
      </c>
    </row>
    <row r="313" customFormat="false" ht="11.25" hidden="false" customHeight="false" outlineLevel="0" collapsed="false">
      <c r="A313" s="41" t="s">
        <v>423</v>
      </c>
      <c r="B313" s="42" t="n">
        <v>0</v>
      </c>
      <c r="C313" s="57" t="s">
        <v>424</v>
      </c>
      <c r="D313" s="58" t="str">
        <f aca="false">CONCATENATE(B13,"*1")</f>
        <v>1*1</v>
      </c>
      <c r="E313" s="57" t="s">
        <v>392</v>
      </c>
      <c r="F313" s="57" t="s">
        <v>332</v>
      </c>
      <c r="G313" s="50" t="s">
        <v>392</v>
      </c>
      <c r="H313" s="50" t="s">
        <v>336</v>
      </c>
      <c r="I313" s="43"/>
      <c r="J313" s="44" t="str">
        <f aca="false">IF(B313=0,"",(CONCATENATE(B313," ",A313,(IF(B313&gt;1,"s","")))))</f>
        <v/>
      </c>
    </row>
    <row r="314" customFormat="false" ht="11.25" hidden="false" customHeight="false" outlineLevel="0" collapsed="false">
      <c r="A314" s="41" t="s">
        <v>425</v>
      </c>
      <c r="B314" s="42" t="n">
        <v>0</v>
      </c>
      <c r="C314" s="57" t="s">
        <v>426</v>
      </c>
      <c r="D314" s="58" t="str">
        <f aca="false">CONCATENATE(B13-1,"*D4")</f>
        <v>0*D4</v>
      </c>
      <c r="E314" s="57" t="s">
        <v>392</v>
      </c>
      <c r="F314" s="57" t="s">
        <v>332</v>
      </c>
      <c r="G314" s="50" t="n">
        <v>25</v>
      </c>
      <c r="H314" s="50" t="s">
        <v>336</v>
      </c>
      <c r="I314" s="43"/>
      <c r="J314" s="44" t="str">
        <f aca="false">IF(B314=0,"",(CONCATENATE(B314," ","Thrown Kni",(IF(B314&gt;1,"ves","fe")))))</f>
        <v/>
      </c>
    </row>
    <row r="315" customFormat="false" ht="11.25" hidden="false" customHeight="false" outlineLevel="0" collapsed="false">
      <c r="A315" s="41" t="s">
        <v>427</v>
      </c>
      <c r="B315" s="42" t="n">
        <v>0</v>
      </c>
      <c r="C315" s="57" t="s">
        <v>428</v>
      </c>
      <c r="D315" s="58" t="str">
        <f aca="false">CONCATENATE(B13,"*D6")</f>
        <v>1*D6</v>
      </c>
      <c r="E315" s="57" t="s">
        <v>429</v>
      </c>
      <c r="F315" s="57" t="s">
        <v>365</v>
      </c>
      <c r="G315" s="50" t="n">
        <v>200</v>
      </c>
      <c r="H315" s="50" t="s">
        <v>336</v>
      </c>
      <c r="I315" s="43"/>
      <c r="J315" s="44" t="str">
        <f aca="false">IF(B315=0,"",(CONCATENATE(B315," ",A315,(IF(B315&gt;1,"s","")))))</f>
        <v/>
      </c>
    </row>
    <row r="316" customFormat="false" ht="11.25" hidden="false" customHeight="false" outlineLevel="0" collapsed="false">
      <c r="A316" s="41" t="s">
        <v>430</v>
      </c>
      <c r="B316" s="42" t="n">
        <v>0</v>
      </c>
      <c r="C316" s="57" t="s">
        <v>431</v>
      </c>
      <c r="D316" s="58" t="str">
        <f aca="false">CONCATENATE(B13,"*D8")</f>
        <v>1*D8</v>
      </c>
      <c r="E316" s="57" t="s">
        <v>429</v>
      </c>
      <c r="F316" s="57" t="s">
        <v>344</v>
      </c>
      <c r="G316" s="50" t="n">
        <v>300</v>
      </c>
      <c r="H316" s="50" t="s">
        <v>336</v>
      </c>
      <c r="I316" s="43"/>
      <c r="J316" s="44" t="str">
        <f aca="false">IF(B316=0,"",(CONCATENATE(B316," ",A316,(IF(B316&gt;1,"s","")))))</f>
        <v/>
      </c>
    </row>
    <row r="317" customFormat="false" ht="11.25" hidden="false" customHeight="false" outlineLevel="0" collapsed="false">
      <c r="A317" s="41" t="s">
        <v>432</v>
      </c>
      <c r="B317" s="42" t="n">
        <v>0</v>
      </c>
      <c r="C317" s="57" t="s">
        <v>433</v>
      </c>
      <c r="D317" s="58" t="str">
        <f aca="false">CONCATENATE(B13,"*D10")</f>
        <v>1*D10</v>
      </c>
      <c r="E317" s="57" t="s">
        <v>429</v>
      </c>
      <c r="F317" s="57" t="s">
        <v>365</v>
      </c>
      <c r="G317" s="50" t="n">
        <v>250</v>
      </c>
      <c r="H317" s="50" t="s">
        <v>333</v>
      </c>
      <c r="I317" s="43"/>
      <c r="J317" s="44" t="str">
        <f aca="false">IF(B317=0,"",(CONCATENATE(B317," ",A317,(IF(B317&gt;1,"s","")))))</f>
        <v/>
      </c>
    </row>
    <row r="318" customFormat="false" ht="11.25" hidden="false" customHeight="false" outlineLevel="0" collapsed="false">
      <c r="A318" s="41" t="s">
        <v>434</v>
      </c>
      <c r="B318" s="42" t="n">
        <v>0</v>
      </c>
      <c r="C318" s="57" t="s">
        <v>435</v>
      </c>
      <c r="D318" s="58" t="str">
        <f aca="false">CONCATENATE(2,"*D4")</f>
        <v>2*D4</v>
      </c>
      <c r="E318" s="57" t="s">
        <v>436</v>
      </c>
      <c r="F318" s="57" t="s">
        <v>332</v>
      </c>
      <c r="G318" s="50" t="n">
        <v>200</v>
      </c>
      <c r="H318" s="50" t="s">
        <v>336</v>
      </c>
      <c r="I318" s="43"/>
      <c r="J318" s="44" t="str">
        <f aca="false">IF(B318=0,"",(CONCATENATE(B318," ",A318,(IF(B318&gt;1,"s","")))))</f>
        <v/>
      </c>
    </row>
    <row r="319" customFormat="false" ht="11.25" hidden="false" customHeight="false" outlineLevel="0" collapsed="false">
      <c r="A319" s="41" t="s">
        <v>437</v>
      </c>
      <c r="B319" s="42" t="n">
        <v>0</v>
      </c>
      <c r="C319" s="57" t="s">
        <v>435</v>
      </c>
      <c r="D319" s="58" t="str">
        <f aca="false">CONCATENATE(2,"*D6")</f>
        <v>2*D6</v>
      </c>
      <c r="E319" s="57" t="s">
        <v>438</v>
      </c>
      <c r="F319" s="57" t="s">
        <v>332</v>
      </c>
      <c r="G319" s="50" t="n">
        <v>250</v>
      </c>
      <c r="H319" s="50" t="s">
        <v>336</v>
      </c>
      <c r="I319" s="43"/>
      <c r="J319" s="44" t="str">
        <f aca="false">IF(B319=0,"",(CONCATENATE(B319," ",A319,(IF(B319&gt;1,"s","")))))</f>
        <v/>
      </c>
    </row>
    <row r="320" customFormat="false" ht="11.25" hidden="false" customHeight="false" outlineLevel="0" collapsed="false">
      <c r="A320" s="41" t="s">
        <v>439</v>
      </c>
      <c r="B320" s="42" t="n">
        <v>0</v>
      </c>
      <c r="C320" s="57" t="s">
        <v>435</v>
      </c>
      <c r="D320" s="58" t="str">
        <f aca="false">CONCATENATE(3,"*D6")</f>
        <v>3*D6</v>
      </c>
      <c r="E320" s="57" t="s">
        <v>440</v>
      </c>
      <c r="F320" s="57" t="s">
        <v>332</v>
      </c>
      <c r="G320" s="50" t="n">
        <v>300</v>
      </c>
      <c r="H320" s="50" t="s">
        <v>336</v>
      </c>
      <c r="I320" s="43"/>
      <c r="J320" s="44" t="str">
        <f aca="false">IF(B320=0,"",(CONCATENATE(B320," ",A320,(IF(B320&gt;1,"s","")))))</f>
        <v/>
      </c>
    </row>
    <row r="321" customFormat="false" ht="11.25" hidden="false" customHeight="false" outlineLevel="0" collapsed="false">
      <c r="A321" s="41" t="s">
        <v>441</v>
      </c>
      <c r="B321" s="42" t="n">
        <v>0</v>
      </c>
      <c r="C321" s="57" t="s">
        <v>435</v>
      </c>
      <c r="D321" s="58" t="str">
        <f aca="false">CONCATENATE(4,"*D6")</f>
        <v>4*D6</v>
      </c>
      <c r="E321" s="57" t="s">
        <v>442</v>
      </c>
      <c r="F321" s="57" t="s">
        <v>332</v>
      </c>
      <c r="G321" s="50" t="n">
        <v>500</v>
      </c>
      <c r="H321" s="50" t="s">
        <v>336</v>
      </c>
      <c r="I321" s="43"/>
      <c r="J321" s="44" t="str">
        <f aca="false">IF(B321=0,"",(CONCATENATE(B321," ",A321,(IF(B321&gt;1,"s","")))))</f>
        <v/>
      </c>
    </row>
    <row r="322" customFormat="false" ht="11.25" hidden="false" customHeight="false" outlineLevel="0" collapsed="false">
      <c r="A322" s="41" t="s">
        <v>443</v>
      </c>
      <c r="B322" s="42" t="n">
        <v>0</v>
      </c>
      <c r="C322" s="57" t="s">
        <v>435</v>
      </c>
      <c r="D322" s="58" t="str">
        <f aca="false">CONCATENATE(5,"*D6")</f>
        <v>5*D6</v>
      </c>
      <c r="E322" s="57" t="s">
        <v>442</v>
      </c>
      <c r="F322" s="57" t="s">
        <v>332</v>
      </c>
      <c r="G322" s="50" t="n">
        <v>600</v>
      </c>
      <c r="H322" s="50" t="s">
        <v>336</v>
      </c>
      <c r="I322" s="43"/>
      <c r="J322" s="44" t="str">
        <f aca="false">IF(B322=0,"",(CONCATENATE(B322," ",A322,(IF(B322&gt;1,"s","")))))</f>
        <v/>
      </c>
    </row>
    <row r="323" customFormat="false" ht="11.25" hidden="false" customHeight="false" outlineLevel="0" collapsed="false">
      <c r="A323" s="41" t="s">
        <v>444</v>
      </c>
      <c r="B323" s="42" t="n">
        <v>0</v>
      </c>
      <c r="C323" s="57" t="s">
        <v>435</v>
      </c>
      <c r="D323" s="58" t="str">
        <f aca="false">CONCATENATE(4,"*D8")</f>
        <v>4*D8</v>
      </c>
      <c r="E323" s="57" t="s">
        <v>445</v>
      </c>
      <c r="F323" s="57" t="s">
        <v>338</v>
      </c>
      <c r="G323" s="50" t="n">
        <v>750</v>
      </c>
      <c r="H323" s="50" t="s">
        <v>336</v>
      </c>
      <c r="I323" s="43"/>
      <c r="J323" s="44" t="str">
        <f aca="false">IF(B323=0,"",(CONCATENATE(B323," ",A323,(IF(B323&gt;1,"s","")))))</f>
        <v/>
      </c>
    </row>
    <row r="324" customFormat="false" ht="11.25" hidden="false" customHeight="false" outlineLevel="0" collapsed="false">
      <c r="A324" s="41" t="s">
        <v>446</v>
      </c>
      <c r="B324" s="42" t="n">
        <v>0</v>
      </c>
      <c r="C324" s="57" t="s">
        <v>447</v>
      </c>
      <c r="D324" s="58" t="str">
        <f aca="false">CONCATENATE(4,"*D8")</f>
        <v>4*D8</v>
      </c>
      <c r="E324" s="57" t="s">
        <v>448</v>
      </c>
      <c r="F324" s="57" t="s">
        <v>332</v>
      </c>
      <c r="G324" s="50" t="n">
        <v>800</v>
      </c>
      <c r="H324" s="50" t="s">
        <v>336</v>
      </c>
      <c r="I324" s="43"/>
      <c r="J324" s="44" t="str">
        <f aca="false">IF(B324=0,"",(CONCATENATE(B324," ",A324,(IF(B324&gt;1,"s","")))))</f>
        <v/>
      </c>
    </row>
    <row r="325" customFormat="false" ht="11.25" hidden="false" customHeight="false" outlineLevel="0" collapsed="false">
      <c r="A325" s="41" t="s">
        <v>449</v>
      </c>
      <c r="B325" s="42" t="n">
        <v>0</v>
      </c>
      <c r="C325" s="57" t="s">
        <v>447</v>
      </c>
      <c r="D325" s="58" t="str">
        <f aca="false">CONCATENATE(6,"*D6")</f>
        <v>6*D6</v>
      </c>
      <c r="E325" s="57" t="s">
        <v>448</v>
      </c>
      <c r="F325" s="57" t="s">
        <v>338</v>
      </c>
      <c r="G325" s="50" t="n">
        <v>900</v>
      </c>
      <c r="H325" s="50" t="s">
        <v>333</v>
      </c>
      <c r="I325" s="43"/>
      <c r="J325" s="44" t="str">
        <f aca="false">IF(B325=0,"",(CONCATENATE(B325," ",A325,(IF(B325&gt;1,"s","")))))</f>
        <v/>
      </c>
    </row>
    <row r="326" customFormat="false" ht="11.25" hidden="false" customHeight="false" outlineLevel="0" collapsed="false">
      <c r="A326" s="41" t="s">
        <v>450</v>
      </c>
      <c r="B326" s="42" t="n">
        <v>0</v>
      </c>
      <c r="C326" s="57" t="s">
        <v>451</v>
      </c>
      <c r="D326" s="58" t="str">
        <f aca="false">CONCATENATE(4,"*D6")</f>
        <v>4*D6</v>
      </c>
      <c r="E326" s="57" t="s">
        <v>452</v>
      </c>
      <c r="F326" s="57" t="s">
        <v>365</v>
      </c>
      <c r="G326" s="50" t="n">
        <v>700</v>
      </c>
      <c r="H326" s="50" t="s">
        <v>333</v>
      </c>
      <c r="I326" s="43"/>
      <c r="J326" s="44" t="str">
        <f aca="false">IF(B326=0,"",(CONCATENATE(B326," ",A326,(IF(B326&gt;1,"s","")))))</f>
        <v/>
      </c>
    </row>
    <row r="327" customFormat="false" ht="11.25" hidden="false" customHeight="false" outlineLevel="0" collapsed="false">
      <c r="A327" s="41" t="s">
        <v>453</v>
      </c>
      <c r="B327" s="42" t="n">
        <v>0</v>
      </c>
      <c r="C327" s="57" t="s">
        <v>454</v>
      </c>
      <c r="D327" s="58" t="str">
        <f aca="false">CONCATENATE(4,"*D4")</f>
        <v>4*D4</v>
      </c>
      <c r="E327" s="57" t="s">
        <v>455</v>
      </c>
      <c r="F327" s="57" t="s">
        <v>344</v>
      </c>
      <c r="G327" s="50" t="n">
        <v>500</v>
      </c>
      <c r="H327" s="50" t="s">
        <v>336</v>
      </c>
      <c r="I327" s="43"/>
      <c r="J327" s="44" t="str">
        <f aca="false">IF(B327=0,"",(CONCATENATE(B327," ",A327,(IF(B327&gt;1,"s","")))))</f>
        <v/>
      </c>
    </row>
    <row r="328" customFormat="false" ht="11.25" hidden="false" customHeight="false" outlineLevel="0" collapsed="false">
      <c r="A328" s="41" t="s">
        <v>456</v>
      </c>
      <c r="B328" s="42" t="n">
        <v>0</v>
      </c>
      <c r="C328" s="57" t="s">
        <v>454</v>
      </c>
      <c r="D328" s="58" t="str">
        <f aca="false">CONCATENATE(4,"*D8")</f>
        <v>4*D8</v>
      </c>
      <c r="E328" s="57" t="s">
        <v>457</v>
      </c>
      <c r="F328" s="57" t="s">
        <v>347</v>
      </c>
      <c r="G328" s="50" t="n">
        <v>600</v>
      </c>
      <c r="H328" s="50" t="s">
        <v>336</v>
      </c>
      <c r="I328" s="43"/>
      <c r="J328" s="44" t="str">
        <f aca="false">IF(B328=0,"",(CONCATENATE(B328," ",A328,(IF(B328&gt;1,"s","")))))</f>
        <v/>
      </c>
    </row>
    <row r="329" customFormat="false" ht="11.25" hidden="false" customHeight="false" outlineLevel="0" collapsed="false">
      <c r="A329" s="41" t="s">
        <v>458</v>
      </c>
      <c r="B329" s="42" t="n">
        <v>0</v>
      </c>
      <c r="C329" s="57" t="s">
        <v>454</v>
      </c>
      <c r="D329" s="58" t="str">
        <f aca="false">CONCATENATE(6,"*D8")</f>
        <v>6*D8</v>
      </c>
      <c r="E329" s="57" t="s">
        <v>455</v>
      </c>
      <c r="F329" s="57" t="s">
        <v>344</v>
      </c>
      <c r="G329" s="50" t="n">
        <v>700</v>
      </c>
      <c r="H329" s="50" t="s">
        <v>336</v>
      </c>
      <c r="I329" s="43"/>
      <c r="J329" s="44" t="str">
        <f aca="false">IF(B329=0,"",(CONCATENATE(B329," ",A329,(IF(B329&gt;1,"s","")))))</f>
        <v/>
      </c>
    </row>
    <row r="330" customFormat="false" ht="11.25" hidden="false" customHeight="false" outlineLevel="0" collapsed="false">
      <c r="A330" s="41" t="s">
        <v>459</v>
      </c>
      <c r="B330" s="42" t="n">
        <v>0</v>
      </c>
      <c r="C330" s="57" t="s">
        <v>454</v>
      </c>
      <c r="D330" s="58" t="str">
        <f aca="false">CONCATENATE(5,"*D8")</f>
        <v>5*D8</v>
      </c>
      <c r="E330" s="57" t="s">
        <v>457</v>
      </c>
      <c r="F330" s="57" t="s">
        <v>344</v>
      </c>
      <c r="G330" s="50" t="n">
        <v>800</v>
      </c>
      <c r="H330" s="50" t="s">
        <v>336</v>
      </c>
      <c r="I330" s="43"/>
      <c r="J330" s="44" t="str">
        <f aca="false">IF(B330=0,"",(CONCATENATE(B330," ",A330,(IF(B330&gt;1,"s","")))))</f>
        <v/>
      </c>
    </row>
    <row r="331" customFormat="false" ht="11.25" hidden="false" customHeight="false" outlineLevel="0" collapsed="false">
      <c r="A331" s="41" t="s">
        <v>460</v>
      </c>
      <c r="B331" s="42" t="n">
        <v>0</v>
      </c>
      <c r="C331" s="57" t="s">
        <v>461</v>
      </c>
      <c r="D331" s="58" t="str">
        <f aca="false">CONCATENATE(5,"*D8")</f>
        <v>5*D8</v>
      </c>
      <c r="E331" s="57" t="s">
        <v>462</v>
      </c>
      <c r="F331" s="57" t="s">
        <v>344</v>
      </c>
      <c r="G331" s="50" t="n">
        <v>500</v>
      </c>
      <c r="H331" s="50" t="s">
        <v>336</v>
      </c>
      <c r="I331" s="43"/>
      <c r="J331" s="44" t="str">
        <f aca="false">IF(B331=0,"",(CONCATENATE(B331," ",A331,(IF(B331&gt;1,"s","")))))</f>
        <v/>
      </c>
    </row>
    <row r="332" customFormat="false" ht="11.25" hidden="false" customHeight="false" outlineLevel="0" collapsed="false">
      <c r="A332" s="41" t="s">
        <v>463</v>
      </c>
      <c r="B332" s="42" t="n">
        <v>0</v>
      </c>
      <c r="C332" s="57" t="s">
        <v>431</v>
      </c>
      <c r="D332" s="58" t="str">
        <f aca="false">CONCATENATE(6,"*D8")</f>
        <v>6*D8</v>
      </c>
      <c r="E332" s="57" t="s">
        <v>462</v>
      </c>
      <c r="F332" s="57" t="s">
        <v>344</v>
      </c>
      <c r="G332" s="50" t="n">
        <v>500</v>
      </c>
      <c r="H332" s="50" t="s">
        <v>336</v>
      </c>
      <c r="I332" s="43"/>
      <c r="J332" s="44" t="str">
        <f aca="false">IF(B332=0,"",(CONCATENATE(B332," ",A332,(IF(B332&gt;1,"s","")))))</f>
        <v/>
      </c>
    </row>
    <row r="333" customFormat="false" ht="11.25" hidden="false" customHeight="false" outlineLevel="0" collapsed="false">
      <c r="A333" s="41" t="s">
        <v>464</v>
      </c>
      <c r="B333" s="42" t="n">
        <v>0</v>
      </c>
      <c r="C333" s="57" t="s">
        <v>465</v>
      </c>
      <c r="D333" s="58" t="str">
        <f aca="false">CONCATENATE(5,"*D6")</f>
        <v>5*D6</v>
      </c>
      <c r="E333" s="57" t="s">
        <v>462</v>
      </c>
      <c r="F333" s="57" t="s">
        <v>344</v>
      </c>
      <c r="G333" s="50" t="n">
        <v>500</v>
      </c>
      <c r="H333" s="50" t="s">
        <v>336</v>
      </c>
      <c r="I333" s="43"/>
      <c r="J333" s="44" t="str">
        <f aca="false">IF(B333=0,"",(CONCATENATE(B333," ",A333,(IF(B333&gt;1,"s","")))))</f>
        <v/>
      </c>
    </row>
    <row r="334" customFormat="false" ht="11.25" hidden="false" customHeight="false" outlineLevel="0" collapsed="false">
      <c r="A334" s="41" t="s">
        <v>466</v>
      </c>
      <c r="B334" s="42" t="n">
        <v>0</v>
      </c>
      <c r="C334" s="57" t="s">
        <v>454</v>
      </c>
      <c r="D334" s="58" t="str">
        <f aca="false">CONCATENATE(4,"*D8")</f>
        <v>4*D8</v>
      </c>
      <c r="E334" s="57" t="s">
        <v>467</v>
      </c>
      <c r="F334" s="57" t="s">
        <v>344</v>
      </c>
      <c r="G334" s="50" t="n">
        <v>1200</v>
      </c>
      <c r="H334" s="50" t="s">
        <v>333</v>
      </c>
      <c r="I334" s="43"/>
      <c r="J334" s="44" t="str">
        <f aca="false">IF(B334=0,"",(CONCATENATE(B334," ",A334,(IF(B334&gt;1,"s","")))))</f>
        <v/>
      </c>
    </row>
    <row r="335" customFormat="false" ht="11.25" hidden="false" customHeight="false" outlineLevel="0" collapsed="false">
      <c r="A335" s="41" t="s">
        <v>468</v>
      </c>
      <c r="B335" s="42" t="n">
        <v>0</v>
      </c>
      <c r="C335" s="57" t="s">
        <v>454</v>
      </c>
      <c r="D335" s="58" t="str">
        <f aca="false">CONCATENATE(5,"*D8")</f>
        <v>5*D8</v>
      </c>
      <c r="E335" s="57" t="s">
        <v>467</v>
      </c>
      <c r="F335" s="57" t="s">
        <v>347</v>
      </c>
      <c r="G335" s="50" t="n">
        <v>1500</v>
      </c>
      <c r="H335" s="50" t="s">
        <v>333</v>
      </c>
      <c r="I335" s="43"/>
      <c r="J335" s="44" t="str">
        <f aca="false">IF(B335=0,"",(CONCATENATE(B335," ",A335,(IF(B335&gt;1,"s","")))))</f>
        <v/>
      </c>
    </row>
    <row r="336" customFormat="false" ht="11.25" hidden="false" customHeight="false" outlineLevel="0" collapsed="false">
      <c r="A336" s="41" t="s">
        <v>469</v>
      </c>
      <c r="B336" s="42" t="n">
        <v>0</v>
      </c>
      <c r="C336" s="57" t="s">
        <v>470</v>
      </c>
      <c r="D336" s="58" t="str">
        <f aca="false">CONCATENATE(5,"*D8")</f>
        <v>5*D8</v>
      </c>
      <c r="E336" s="57" t="s">
        <v>471</v>
      </c>
      <c r="F336" s="57" t="s">
        <v>347</v>
      </c>
      <c r="G336" s="50" t="n">
        <v>1500</v>
      </c>
      <c r="H336" s="50" t="s">
        <v>333</v>
      </c>
      <c r="I336" s="43"/>
      <c r="J336" s="44" t="str">
        <f aca="false">IF(B336=0,"",(CONCATENATE(B336," ",A336,(IF(B336&gt;1,"s","")))))</f>
        <v/>
      </c>
    </row>
    <row r="337" customFormat="false" ht="11.25" hidden="false" customHeight="false" outlineLevel="0" collapsed="false">
      <c r="A337" s="41" t="s">
        <v>472</v>
      </c>
      <c r="B337" s="42" t="n">
        <v>0</v>
      </c>
      <c r="C337" s="57" t="s">
        <v>473</v>
      </c>
      <c r="D337" s="58" t="str">
        <f aca="false">CONCATENATE(6,"*D10")</f>
        <v>6*D10</v>
      </c>
      <c r="E337" s="57" t="s">
        <v>474</v>
      </c>
      <c r="F337" s="57" t="s">
        <v>475</v>
      </c>
      <c r="G337" s="50" t="n">
        <v>1800</v>
      </c>
      <c r="H337" s="50" t="s">
        <v>341</v>
      </c>
      <c r="I337" s="43"/>
      <c r="J337" s="44" t="str">
        <f aca="false">IF(B337=0,"",(CONCATENATE(B337," ",A337,(IF(B337&gt;1,"s","")))))</f>
        <v/>
      </c>
    </row>
    <row r="338" customFormat="false" ht="11.25" hidden="false" customHeight="false" outlineLevel="0" collapsed="false">
      <c r="A338" s="41" t="s">
        <v>476</v>
      </c>
      <c r="B338" s="42" t="n">
        <v>0</v>
      </c>
      <c r="C338" s="57" t="s">
        <v>477</v>
      </c>
      <c r="D338" s="58" t="str">
        <f aca="false">CONCATENATE(4,"*D8")</f>
        <v>4*D8</v>
      </c>
      <c r="E338" s="57" t="s">
        <v>478</v>
      </c>
      <c r="F338" s="57" t="s">
        <v>479</v>
      </c>
      <c r="G338" s="50" t="n">
        <v>1800</v>
      </c>
      <c r="H338" s="50" t="s">
        <v>341</v>
      </c>
      <c r="I338" s="43"/>
      <c r="J338" s="44" t="str">
        <f aca="false">IF(B338=0,"",(CONCATENATE(B338," ",A338,(IF(B338&gt;1,"s","")))))</f>
        <v/>
      </c>
    </row>
    <row r="339" customFormat="false" ht="11.25" hidden="false" customHeight="false" outlineLevel="0" collapsed="false">
      <c r="A339" s="41" t="s">
        <v>480</v>
      </c>
      <c r="B339" s="42" t="n">
        <v>0</v>
      </c>
      <c r="C339" s="57" t="s">
        <v>481</v>
      </c>
      <c r="D339" s="58" t="str">
        <f aca="false">CONCATENATE(5,"*D8")</f>
        <v>5*D8</v>
      </c>
      <c r="E339" s="57" t="s">
        <v>482</v>
      </c>
      <c r="F339" s="57" t="s">
        <v>483</v>
      </c>
      <c r="G339" s="50" t="n">
        <v>2000</v>
      </c>
      <c r="H339" s="50" t="s">
        <v>341</v>
      </c>
      <c r="I339" s="43"/>
      <c r="J339" s="44" t="str">
        <f aca="false">IF(B339=0,"",(CONCATENATE(B339," ",A339,(IF(B339&gt;1,"s","")))))</f>
        <v/>
      </c>
    </row>
    <row r="340" customFormat="false" ht="11.25" hidden="false" customHeight="false" outlineLevel="0" collapsed="false">
      <c r="A340" s="41" t="s">
        <v>484</v>
      </c>
      <c r="B340" s="42" t="n">
        <v>0</v>
      </c>
      <c r="C340" s="57" t="s">
        <v>485</v>
      </c>
      <c r="D340" s="58" t="str">
        <f aca="false">CONCATENATE(6,"*D10")</f>
        <v>6*D10</v>
      </c>
      <c r="E340" s="57" t="s">
        <v>482</v>
      </c>
      <c r="F340" s="57" t="s">
        <v>486</v>
      </c>
      <c r="G340" s="50" t="n">
        <v>4000</v>
      </c>
      <c r="H340" s="50" t="s">
        <v>341</v>
      </c>
      <c r="I340" s="43"/>
      <c r="J340" s="44" t="str">
        <f aca="false">IF(B340=0,"",(CONCATENATE(B340," ",A340,(IF(B340&gt;1,"s","")))))</f>
        <v/>
      </c>
    </row>
    <row r="341" customFormat="false" ht="11.25" hidden="false" customHeight="false" outlineLevel="0" collapsed="false">
      <c r="A341" s="41"/>
      <c r="B341" s="45"/>
      <c r="C341" s="43"/>
      <c r="D341" s="43"/>
      <c r="E341" s="43"/>
      <c r="F341" s="43"/>
      <c r="G341" s="43"/>
      <c r="H341" s="43"/>
      <c r="I341" s="43"/>
      <c r="J341" s="46"/>
    </row>
    <row r="500" customFormat="false" ht="11.25" hidden="false" customHeight="false" outlineLevel="0" collapsed="false">
      <c r="A500" s="9" t="s">
        <v>48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9" width="9.14"/>
  </cols>
  <sheetData>
    <row r="1" customFormat="false" ht="20.25" hidden="false" customHeight="false" outlineLevel="0" collapsed="false">
      <c r="A1" s="60" t="s">
        <v>488</v>
      </c>
    </row>
    <row r="3" customFormat="false" ht="12.75" hidden="false" customHeight="false" outlineLevel="0" collapsed="false">
      <c r="A3" s="59" t="s">
        <v>489</v>
      </c>
    </row>
    <row r="5" customFormat="false" ht="12.75" hidden="false" customHeight="false" outlineLevel="0" collapsed="false">
      <c r="A5" s="59" t="s">
        <v>490</v>
      </c>
    </row>
    <row r="6" customFormat="false" ht="12.75" hidden="false" customHeight="false" outlineLevel="0" collapsed="false">
      <c r="B6" s="59" t="s">
        <v>4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20:53:02Z</dcterms:created>
  <dc:creator>Chris Kelly</dc:creator>
  <dc:description/>
  <dc:language>en-US</dc:language>
  <cp:lastModifiedBy>Chris Kelly</cp:lastModifiedBy>
  <cp:lastPrinted>2000-11-04T14:57:56Z</cp:lastPrinted>
  <cp:revision>0</cp:revision>
  <dc:subject/>
  <dc:title/>
</cp:coreProperties>
</file>